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DK.II- cz.I ZDMiKP" sheetId="1" state="visible" r:id="rId2"/>
    <sheet name="CHODK.II- cz.II MWiK" sheetId="2" state="visible" r:id="rId3"/>
    <sheet name="CHODK.II- cz.III KPEC" sheetId="3" state="visible" r:id="rId4"/>
    <sheet name="PRZEJAZDY- cz.IV ZDMiKP" sheetId="4" state="visible" r:id="rId5"/>
    <sheet name="ZESTAWIENIE" sheetId="5" state="visible" r:id="rId6"/>
  </sheets>
  <definedNames>
    <definedName function="false" hidden="false" localSheetId="0" name="_xlnm.Print_Area" vbProcedure="false">'CHODK.II- cz.I ZDMiKP'!$A$1:$G$1301</definedName>
    <definedName function="false" hidden="false" localSheetId="0" name="_xlnm.Print_Titles" vbProcedure="false">'CHODK.II- cz.I ZDMiKP'!$9:$13</definedName>
    <definedName function="false" hidden="false" localSheetId="1" name="_xlnm.Print_Area" vbProcedure="false">'CHODK.II- cz.II MWiK'!$A$1:$G$38</definedName>
    <definedName function="false" hidden="false" localSheetId="1" name="_xlnm.Print_Titles" vbProcedure="false">'CHODK.II- cz.II MWiK'!$9:$13</definedName>
    <definedName function="false" hidden="false" localSheetId="2" name="_xlnm.Print_Area" vbProcedure="false">'CHODK.II- cz.III KPEC'!$A$1:$G$108</definedName>
    <definedName function="false" hidden="false" localSheetId="2" name="_xlnm.Print_Titles" vbProcedure="false">'CHODK.II- cz.III KPEC'!$9:$13</definedName>
    <definedName function="false" hidden="false" localSheetId="3" name="_xlnm.Print_Area" vbProcedure="false">'PRZEJAZDY- cz.IV ZDMiKP'!$A$1:$G$177</definedName>
    <definedName function="false" hidden="false" localSheetId="3" name="_xlnm.Print_Titles" vbProcedure="false">'PRZEJAZDY- cz.IV ZDMiKP'!$9:$13</definedName>
    <definedName function="false" hidden="false" localSheetId="4" name="_xlnm.Print_Area" vbProcedure="false">ZESTAWIENIE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1420">
  <si>
    <t xml:space="preserve">wzór kosztorysu ofertowego - zamienny 1: Załącznik nr 4 do SIWZ</t>
  </si>
  <si>
    <r>
      <rPr>
        <u val="single"/>
        <sz val="8"/>
        <color rgb="FF000000"/>
        <rFont val="Arial"/>
        <family val="2"/>
        <charset val="238"/>
      </rPr>
      <t xml:space="preserve">Inwestor:</t>
    </r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ZARZĄD DRÓG MIEJSKICH I KOMUNIKACJI PUBLICZNEJ W BYDGOSZCZY</t>
    </r>
  </si>
  <si>
    <t xml:space="preserve">KOSZTORYS OFERTOWY - ZAMIENNY 1</t>
  </si>
  <si>
    <t xml:space="preserve">Dla inwestycji:</t>
  </si>
  <si>
    <t xml:space="preserve">"ROZBUDOWA ULICY CHODKIEWICZA NA ODCINKU OD UL. GDAŃSKIEJ DO UL. WYSZYŃSKIEGO W BYDGOSZCZY - ETAP 2                                                                 WRAZ Z PRZEBUDOWĄ PRZEJAZDÓW PRZEZ TOROWISKO TRAMWAJOWE NA RONDZIE TORUŃSKIM"</t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 netto</t>
  </si>
  <si>
    <t xml:space="preserve">(5 x 6)</t>
  </si>
  <si>
    <r>
      <rPr>
        <b val="true"/>
        <sz val="9"/>
        <color rgb="FF000000"/>
        <rFont val="Arial"/>
        <family val="2"/>
        <charset val="238"/>
      </rPr>
      <t xml:space="preserve">CZĘŚĆ 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ZDMiKP</t>
    </r>
  </si>
  <si>
    <t xml:space="preserve">DROGI</t>
  </si>
  <si>
    <t xml:space="preserve">1.1</t>
  </si>
  <si>
    <t xml:space="preserve">Roboty przygotowawcze</t>
  </si>
  <si>
    <t xml:space="preserve">D.01.01.01.</t>
  </si>
  <si>
    <t xml:space="preserve">Odtworzenie trasy i punktów wysokościowych , wytyczenie trasy drogi w terenie miejskim</t>
  </si>
  <si>
    <t xml:space="preserve">km</t>
  </si>
  <si>
    <t xml:space="preserve">Zdjęcie humusu</t>
  </si>
  <si>
    <t xml:space="preserve">D.01.02.02</t>
  </si>
  <si>
    <t xml:space="preserve">Usunięcie warstwy ziemi urodzajnej (humusu) o grubości do 15 cm </t>
  </si>
  <si>
    <t xml:space="preserve">m2</t>
  </si>
  <si>
    <t xml:space="preserve">Roboty rozbiórkowe</t>
  </si>
  <si>
    <t xml:space="preserve">D.01.02.04</t>
  </si>
  <si>
    <t xml:space="preserve">Mechaniczne rozebranie nawierzchni z tłucznia kamiennego o grub. 40 cm</t>
  </si>
  <si>
    <t xml:space="preserve">Mechaniczne usunięcie warstwy piasku gr.10 cm</t>
  </si>
  <si>
    <t xml:space="preserve">Mechaniczne rozebranie nawierzchni z tłucznia kamiennego o grub. 15 cm</t>
  </si>
  <si>
    <t xml:space="preserve">Mechaniczne usunięcie warstwy piasku grub.10 cm</t>
  </si>
  <si>
    <t xml:space="preserve">Rozebranie chodników,wysepek przystankowych i przejść dla pieszych z płyt i kostek betonowych na podsypce piaskowej</t>
  </si>
  <si>
    <t xml:space="preserve">Rozebraniechodników i placów z nawierzchni miner.bitumicznych na podbudowie z kruszywa grub. 15cm i podsypce piaskowej grub. do 10cm wraz z odwozem materiału - własność wykonawcy</t>
  </si>
  <si>
    <t xml:space="preserve">Rozebranie krawężników betonowych na podsypce piaskowej</t>
  </si>
  <si>
    <t xml:space="preserve">m</t>
  </si>
  <si>
    <t xml:space="preserve">Rozebranie ław pod krawężniki z betonu</t>
  </si>
  <si>
    <t xml:space="preserve">m3</t>
  </si>
  <si>
    <t xml:space="preserve">Rozebranie obrzeży 8x30 cm na podsypce piaskowej</t>
  </si>
  <si>
    <t xml:space="preserve">Rozbiórka elementów konstrukcji betonowych niezbrojonych - podmurówki , donice</t>
  </si>
  <si>
    <t xml:space="preserve">Rozbiórka elementów konstrukcji betonowych zbrojonych </t>
  </si>
  <si>
    <t xml:space="preserve">Mechaniczne rozebranie nawierzchni z kostki kamiennej regularnej na podsypce cement.- piaskowej z odwozem na magazyn ZDMiKP ul.Witebska</t>
  </si>
  <si>
    <t xml:space="preserve">Załadowanie gruzu i wywóz na odległośc określoną przez wykonawcę - własność wykonawcy</t>
  </si>
  <si>
    <t xml:space="preserve">Rozbiórka ogrodzenia metalowego</t>
  </si>
  <si>
    <t xml:space="preserve">Rozbieranie wiat przystankowych wraz z odwozem na magazym ZDMiKP ul. Witebska</t>
  </si>
  <si>
    <t xml:space="preserve">kpl.</t>
  </si>
  <si>
    <t xml:space="preserve">Razem dział: Roboty przygotowawcze</t>
  </si>
  <si>
    <t xml:space="preserve">1.2</t>
  </si>
  <si>
    <t xml:space="preserve">Roboty ziemne</t>
  </si>
  <si>
    <t xml:space="preserve">D.02.01.01</t>
  </si>
  <si>
    <t xml:space="preserve">Roboty ziemne wykon.koparkami podsiębiernymi w gr.kat.III z transp.urobku na odległość określoną przez wykonawcę</t>
  </si>
  <si>
    <t xml:space="preserve">D.02.03.01</t>
  </si>
  <si>
    <t xml:space="preserve">Zasypywanie wykopów  w gruncie kat. I-III - wymiana gruntu + koszty piasku</t>
  </si>
  <si>
    <t xml:space="preserve">Zagęszczenie nasypów zagęszczarkami; grunty sypkie kat. I-III</t>
  </si>
  <si>
    <t xml:space="preserve">D.04.01.01</t>
  </si>
  <si>
    <t xml:space="preserve">Ręczne wykonanie koryta w gruncie kat. III-IV głębokości 10 cm</t>
  </si>
  <si>
    <t xml:space="preserve">Ręczne wykonanie koryta na całej szerokości jezdni i chodników w gruncie kat. III-IV głębokości 20 cm</t>
  </si>
  <si>
    <t xml:space="preserve">Mechaniczne wykonanie koryta na całej szerokości jezdni i chodników w gruncie kat. I-IV głębokości 35 cm</t>
  </si>
  <si>
    <t xml:space="preserve">Ręczne wykonanie koryta na całej szerokości jezdni i chodników w gruncie kat. I-II głębokości 35 cm</t>
  </si>
  <si>
    <t xml:space="preserve">Mechaniczne profilowanie i zagęszczenie podłoża pod warstwy konstrukcyjne nawierzchni w gruncie kat. I-IV</t>
  </si>
  <si>
    <t xml:space="preserve">Ręczne profilowanie i zagęszczenie podłoża pod warstwy konstrukcyjne nawierzchni w gruncie kat. III-IV</t>
  </si>
  <si>
    <t xml:space="preserve">Roboty ziemne wyk.koparkami podsiębiernymi w ziemi kat.I-III uprzednio zmagazynowanej w hałdach z transportem urobku na odległość określoną przez wykonawcę</t>
  </si>
  <si>
    <t xml:space="preserve">Przekopy próbne 1.0m i głębokości do 1.5m o ścianach pionowych w gruntach suchych kat.I-II</t>
  </si>
  <si>
    <t xml:space="preserve">Razem dział: Roboty ziemne</t>
  </si>
  <si>
    <t xml:space="preserve">1.3</t>
  </si>
  <si>
    <t xml:space="preserve">D.04.02.01</t>
  </si>
  <si>
    <t xml:space="preserve">Warstwy odsączające i odcinajace</t>
  </si>
  <si>
    <t xml:space="preserve">Warstwa podsypki piaskowej o współczynniku filtracji 1,2x10^(-4)m/s z zagęszczeniem mechanicznym - 15 cm grubość warstwy po zagęszczeniu</t>
  </si>
  <si>
    <t xml:space="preserve">Podsypka piaskowa z piasku średniego z zagęszczeniem mechanicznym - 10 cm grubość warstwy po zagęszczeniu</t>
  </si>
  <si>
    <t xml:space="preserve">Razem dział: D-04.02.01 Warstwy odsączające i odcinajace</t>
  </si>
  <si>
    <t xml:space="preserve">1.4</t>
  </si>
  <si>
    <t xml:space="preserve">D.04.02.01b</t>
  </si>
  <si>
    <t xml:space="preserve"> Zabezpieczenie geotkanina i geosiatka</t>
  </si>
  <si>
    <t xml:space="preserve">Ułożenie geotkaniny separacyjnej PP 100/100</t>
  </si>
  <si>
    <t xml:space="preserve">D.05.03.26a</t>
  </si>
  <si>
    <t xml:space="preserve">Ułożenie geosiatki i skropienie emulsją asfaltową w il.0.25 kg/m2 w miejscach włączeń do istn.nawierzchni</t>
  </si>
  <si>
    <t xml:space="preserve">Razem dział:  Zabezpieczenie geotkanina i geosiatka</t>
  </si>
  <si>
    <t xml:space="preserve">1.5</t>
  </si>
  <si>
    <t xml:space="preserve">D.04.04.02</t>
  </si>
  <si>
    <t xml:space="preserve"> Podbudowa z kruszywa łamanego stabilizowanego mechanicznie</t>
  </si>
  <si>
    <t xml:space="preserve">Podbudowa z kruszywa łamanego stabilizowanego mechanicznie ( 0/31,5 ) - warstwa o grubości po zagęszczeniu 15 cm</t>
  </si>
  <si>
    <t xml:space="preserve">Podbudowa z kruszywa łamanego stabilizowanego mechanicznie ( 0/31,5 ) - warstwa o grubości po zagęszczeniu 12 cm</t>
  </si>
  <si>
    <t xml:space="preserve">Podbudowa z kruszywa łamanego stabilizowanego mechanicznie ( 0/31,5 ) - warstwa o grubości po zagęszczeniu 10 cm</t>
  </si>
  <si>
    <t xml:space="preserve">Razem dział:Podbudowa z kruszywa łamanego stabilizowanego mechanicznie</t>
  </si>
  <si>
    <t xml:space="preserve">1.6</t>
  </si>
  <si>
    <t xml:space="preserve">D.04.05.01 </t>
  </si>
  <si>
    <t xml:space="preserve"> Grunt stabilizowany cementem</t>
  </si>
  <si>
    <t xml:space="preserve">Podbudowa z gruntu stabilizowanego cementem Rm=2,5MPa - wymiana gruntu - grub.po zagęszczeniu 15 cm</t>
  </si>
  <si>
    <t xml:space="preserve">Podbudowa z piasku stabilizowanego cementem Rm=2,5MPa - 10 cm grubość warstwy po zagęszczeniu</t>
  </si>
  <si>
    <t xml:space="preserve">Razem dział: Grunt stabilizowany cementem</t>
  </si>
  <si>
    <t xml:space="preserve">1.7</t>
  </si>
  <si>
    <t xml:space="preserve">Podbudowy</t>
  </si>
  <si>
    <t xml:space="preserve">D.04.06.01</t>
  </si>
  <si>
    <t xml:space="preserve">Podbudowa zasadnicza z chudego betonu cement. C8/10 - grub. warstwy  po zagęszczeniu 30cm</t>
  </si>
  <si>
    <t xml:space="preserve">D.04.07.01a</t>
  </si>
  <si>
    <t xml:space="preserve">Oczyszczenie i skropienie nawierzchni drogowej emulsją szybkoropadową w iliści 0,5 kg/m2</t>
  </si>
  <si>
    <t xml:space="preserve">Podbudowa zasadnicza z betonu asfaltowego AC 22P - grubość warstwy po zagęszczeniu 10 cm</t>
  </si>
  <si>
    <t xml:space="preserve">Razem dział: Podbudowy</t>
  </si>
  <si>
    <t xml:space="preserve">1.8</t>
  </si>
  <si>
    <t xml:space="preserve">D.05.03.05a </t>
  </si>
  <si>
    <t xml:space="preserve">Warstwa betonu asfaltowego - warstwa wiążąca</t>
  </si>
  <si>
    <t xml:space="preserve">Warstwa zasadnicza z AC 22W - grubość warstwy po zagęszczeniu 6 cm</t>
  </si>
  <si>
    <t xml:space="preserve">Razem dział:  Warstwa betonu asfaltowego - warstwa więżąca</t>
  </si>
  <si>
    <t xml:space="preserve">1.9</t>
  </si>
  <si>
    <t xml:space="preserve">D.05.03.05b </t>
  </si>
  <si>
    <t xml:space="preserve">Nawierzchnia z betonu asfaltowego - warstwa ścieralna</t>
  </si>
  <si>
    <t xml:space="preserve">Oczyszczenie i skropienie nawierzchni drogowej emulsją szybkoropadową w iliści 0,8 kg/m2</t>
  </si>
  <si>
    <t xml:space="preserve">Warstwa ścieralna z AC 8S- grubość po zagęszcz. 4 cm</t>
  </si>
  <si>
    <t xml:space="preserve">Razem dział: Nawierzchnia z betonu asfaltowego - warstwa ścieralna</t>
  </si>
  <si>
    <t xml:space="preserve">1.10</t>
  </si>
  <si>
    <t xml:space="preserve">D.05.03.11</t>
  </si>
  <si>
    <t xml:space="preserve"> Frezowanie nawierzchni</t>
  </si>
  <si>
    <t xml:space="preserve">Frezowanie nawierzchni bitumicznej o gr. 5cm ,</t>
  </si>
  <si>
    <t xml:space="preserve">Frezowanie nawierzchni bitumicznej o gr. 10 cm</t>
  </si>
  <si>
    <t xml:space="preserve">Załadowanie frezowin i ich wywóz - własność Wykonawcy</t>
  </si>
  <si>
    <t xml:space="preserve">Razem dział: Frezowanie nawierzchni</t>
  </si>
  <si>
    <t xml:space="preserve">1.11</t>
  </si>
  <si>
    <t xml:space="preserve">D.05.03.13</t>
  </si>
  <si>
    <t xml:space="preserve"> Nawierzchnia z mieszanki mastykowo-gresowej ( SMA )</t>
  </si>
  <si>
    <t xml:space="preserve">Warstwa ścieralna SMA 8 - grubość po zagęszcz. 4 cm</t>
  </si>
  <si>
    <t xml:space="preserve">D.15.02.06</t>
  </si>
  <si>
    <t xml:space="preserve">Ułożenie taśmy bitumicznej gr.4cm na styku nawierzchni z urz. obcymi i krawężnikami</t>
  </si>
  <si>
    <t xml:space="preserve">Razem dział: Nawierzchnia z mieszanki mastykowo-gresowej ( SMA )</t>
  </si>
  <si>
    <t xml:space="preserve">1.12</t>
  </si>
  <si>
    <t xml:space="preserve">Nawierzchnie z betonowej kostki brukowej</t>
  </si>
  <si>
    <t xml:space="preserve">D.05.03.23</t>
  </si>
  <si>
    <t xml:space="preserve">Nawierzchnia z kostki brukowej betonowej gr. 8 cm                  (szara) na podsypce cementowo-piaskowej 1:4  grub. 5 cm</t>
  </si>
  <si>
    <t xml:space="preserve">Nawierzchnia z kostki brukowej betonowej gr. 8 cm ( żółta) ryflowana na podsypce cementowo-piaskowej 1:4 grub.  5 cm</t>
  </si>
  <si>
    <t xml:space="preserve">D-05.03.23</t>
  </si>
  <si>
    <t xml:space="preserve">Przebrukowanie nawierzchni z kostki brukowej betonowej o gr.8cm na podsypce cem.-piaskowej</t>
  </si>
  <si>
    <t xml:space="preserve">D.05.03.23 oraz POPR.WYTYCZNE DO STOS.ELEM.INFOR.DLA OSÓB NIEPEŁNOSPR.</t>
  </si>
  <si>
    <t xml:space="preserve">Instalacja powierzchni wypukłych o szer.min. 0,30 m przed przejściem dla pieszych - płytki polimerobetonowe</t>
  </si>
  <si>
    <t xml:space="preserve">Instalacja powierzchni wypukłych o szer. 0,30 m powierzchni naprowadzających przed przejściami dla pieszych i na peronach autobusowych i tramwajowych - płytki polimerobetonowe</t>
  </si>
  <si>
    <t xml:space="preserve">Razem dział: Nawierzchnie z betonowej kostki brukowej</t>
  </si>
  <si>
    <t xml:space="preserve">1.13</t>
  </si>
  <si>
    <t xml:space="preserve">Elementy ulicy</t>
  </si>
  <si>
    <t xml:space="preserve">D.08.01.01b </t>
  </si>
  <si>
    <t xml:space="preserve">Krawężniki betonowe o wym. 15x30 cm (szary ) na podsypce cem.piaskowej 1:4 na ławie z oporem z betonu C12/15</t>
  </si>
  <si>
    <t xml:space="preserve">Krawężniki betonowe obniżone i wyniesione na 19cm o wym. 15x30 cm (szary ) na podsypce cem.piaskowej 1:4 na ławie z oporem z betonu C12/15</t>
  </si>
  <si>
    <t xml:space="preserve">Krawężniki betonowe łukowe o wym. 15x30 cm - obramowania słupów trakcyjnych wraz z wypełnieniem zaprawą betonową</t>
  </si>
  <si>
    <t xml:space="preserve">D.08.03.01</t>
  </si>
  <si>
    <t xml:space="preserve">Obrzeża betonowe chodnikowe o wymiarach 30x8 cm ( szare )na podsypce cementowo-piaskowej 1:4 na ławie z oporem z betonu C12/15</t>
  </si>
  <si>
    <t xml:space="preserve">D.08.05.03</t>
  </si>
  <si>
    <t xml:space="preserve">Ściek z dwóch rzędów kostki betonowej szarej grubości 14 cm na podsypce cementowo- piaskowej 1:4 (gr. 5 cm )na ławie pod ściek betonowa zwykła C12/15</t>
  </si>
  <si>
    <t xml:space="preserve">D.10.07.01 </t>
  </si>
  <si>
    <t xml:space="preserve">Zjazdy do posesji i miejsc parkingowych- nawierzchnia z kostki brukowej betonowej gr. 8 cm ( grafitowej)na podsypce cementowo-piaskowej 1:4 gr. 5 cm</t>
  </si>
  <si>
    <t xml:space="preserve">D.10.11.02</t>
  </si>
  <si>
    <t xml:space="preserve">Ustawianie wiat przystankowych wraz z śmietnikami (zgodnie z projektem)</t>
  </si>
  <si>
    <t xml:space="preserve">Montaż stojaków na rowery</t>
  </si>
  <si>
    <t xml:space="preserve">szt.</t>
  </si>
  <si>
    <t xml:space="preserve">Razem dział: Elementy ulicy</t>
  </si>
  <si>
    <t xml:space="preserve">1.14</t>
  </si>
  <si>
    <t xml:space="preserve">Roboty różne</t>
  </si>
  <si>
    <t xml:space="preserve">Obramowanie - regulacja świetlików piwnicznych ze stali płaskiej o pow.elementu do 1m2 0 pokrywy nowe</t>
  </si>
  <si>
    <t xml:space="preserve">kpl</t>
  </si>
  <si>
    <t xml:space="preserve">Wymiana i obramowanie nakryw rusztów żeliwnych wejść do posesji</t>
  </si>
  <si>
    <t xml:space="preserve">Przestawienie wraz z rozebraniem fundamentów gazonów betonowych</t>
  </si>
  <si>
    <t xml:space="preserve">Ciecie nawierzchni bitumicznej - głęb.4cm</t>
  </si>
  <si>
    <t xml:space="preserve">Razem dział: Roboty różne</t>
  </si>
  <si>
    <t xml:space="preserve">Razem dział: DROGI</t>
  </si>
  <si>
    <t xml:space="preserve">ORGANIZACJA RUCHU</t>
  </si>
  <si>
    <t xml:space="preserve">2.1</t>
  </si>
  <si>
    <t xml:space="preserve">D.01.02.04 </t>
  </si>
  <si>
    <t xml:space="preserve">Roboty rozbiórkowe i demontażowe</t>
  </si>
  <si>
    <t xml:space="preserve">Likwidacja - zdejmowanie tablic znaków drogowych zakazu,nakazu,ostrzegawczych,informacyjnych</t>
  </si>
  <si>
    <t xml:space="preserve">Rozebranie słupków do znaków</t>
  </si>
  <si>
    <t xml:space="preserve">Zdejmowanie tablic znaków drogowych - znaki tymczasowe</t>
  </si>
  <si>
    <t xml:space="preserve">Razem dział:  Roboty rozbiórkowe i demontażowe</t>
  </si>
  <si>
    <t xml:space="preserve">2.2</t>
  </si>
  <si>
    <t xml:space="preserve">D.07.01.01</t>
  </si>
  <si>
    <t xml:space="preserve"> Oznakowanie poziome</t>
  </si>
  <si>
    <t xml:space="preserve">D.07.01.01                         oraz WARUNKI TECHNICZNE DOTYCZĄCE WYKONANIA OZNAKOWANIA PIONOWEGO I POZIOMEGO DLA ROZBUDOWY UL. CHODKIEW.</t>
  </si>
  <si>
    <t xml:space="preserve">Mechaniczne malowanie projektowanych znaków poziomych farbą chemoutwardzalną, grubowarstwową</t>
  </si>
  <si>
    <t xml:space="preserve">Mechaniczne malowanie projektowanych przejazdów dla rowerzystów czerwoną masą chloroutwardzalną pomiędzy zewnętrznymi krawędziami P-11</t>
  </si>
  <si>
    <t xml:space="preserve">Razem dział:  Oznakowanie poziome</t>
  </si>
  <si>
    <t xml:space="preserve">2.3</t>
  </si>
  <si>
    <t xml:space="preserve">D.07.02.01</t>
  </si>
  <si>
    <t xml:space="preserve"> Oznakowanie pionowe i rządzenia bezpieczeństwa ruchu drogowego</t>
  </si>
  <si>
    <t xml:space="preserve">D.07.02.01                         oraz WARUNKI TECHNICZNE DOTYCZĄCE WYKONANIA OZNAKOWANIA PIONOWEGO I POZIOMEGO DLA ROZBUDOWY UL. CHODKIEW.</t>
  </si>
  <si>
    <t xml:space="preserve">Przestawienie istn.znaków drogowych</t>
  </si>
  <si>
    <t xml:space="preserve">j.w.</t>
  </si>
  <si>
    <t xml:space="preserve">Słupki do znaków drogowych z rur stalowych o śr. 70 mm</t>
  </si>
  <si>
    <t xml:space="preserve">Przymocowanie tablic znaków drogowych znaki ostrzegawcze o pow. do 0.3 m2</t>
  </si>
  <si>
    <t xml:space="preserve">Przymocowanie tablic znaków drogowych znaki zakazu o pow. do 0.3 m2</t>
  </si>
  <si>
    <t xml:space="preserve">Przymocowanie tablic znaków drogowych znaki nakazu o pow. do 0.3 m2</t>
  </si>
  <si>
    <t xml:space="preserve">Przymocowanie tablic znaków drogowych znaki informacyjne o pow. do 0.3 m2</t>
  </si>
  <si>
    <t xml:space="preserve">Przymocowanie tablic znaków drogowych - znaki uzupełniające o pow. ponad 0.3 m2</t>
  </si>
  <si>
    <t xml:space="preserve">Przymocowanie tablic znaków drogowych - tabliczki o pow. do 0.3 m2</t>
  </si>
  <si>
    <t xml:space="preserve">Ustawienie słupków drogowych typu Błonie</t>
  </si>
  <si>
    <t xml:space="preserve">Ustawienie słupków drogowych</t>
  </si>
  <si>
    <t xml:space="preserve">Przymocowanie tablic znaków drogowych - znaki tymczasowe o pow. do 0.3 m2</t>
  </si>
  <si>
    <t xml:space="preserve">D.07.06.02 oraz WARUNKI TECHNICZNE DOTYCZĄCE WYKONANIA OZNAKOWANIA PIONOWEGO I POZIOMEGO DLA ROZBUDOWY UL. CHODKIEW.</t>
  </si>
  <si>
    <t xml:space="preserve">Ustawienie barier U12</t>
  </si>
  <si>
    <t xml:space="preserve">Razem dział: Oznakowanie pionowe i rządzenia bezpieczeństwa ruchu drogowego</t>
  </si>
  <si>
    <t xml:space="preserve">Razem dział: ORGANIZACJA RUCHU</t>
  </si>
  <si>
    <t xml:space="preserve">D.03.02.01, D.03.02.01a, D.03.02.01b</t>
  </si>
  <si>
    <t xml:space="preserve"> KANALIZACJA DESZCZOWA</t>
  </si>
  <si>
    <t xml:space="preserve">3.1</t>
  </si>
  <si>
    <t xml:space="preserve">Wykopy oraz przekopy wykonywane koparkami podsiębiernymi na odkład w gruncie kat. III</t>
  </si>
  <si>
    <t xml:space="preserve">Wykopy liniowe o ścianach pionowych pod fundamenty, rurociągi, kolektory w gruntach suchych kat.III-IV z wydobyciem urobku łopatą lub wyciągiem ręcznym; głębokość do 3.0 m, szerokość 0.8-1.5 m</t>
  </si>
  <si>
    <t xml:space="preserve">Wykopy liniowe o ścianach pionowych pod fundamenty, rurociągi, kolektory w gruntach suchych kat.III-IV z wydobyciem urobku łopatą lub wyciągiem ręcznym; głębokość do 3.0 m, szerokość 1.6-2.5 m</t>
  </si>
  <si>
    <t xml:space="preserve">Wykopy liniowe o ścianach pionowych pod fundamenty, rurociągi, kolektory w gruntach suchych kat.III-IV z wydobyciem urobku łopatą lub wyciągiem ręcznym; głębokość do 3.0 m, szerokość 2.6-4.5 m</t>
  </si>
  <si>
    <t xml:space="preserve">Pełne umocnienie pionowych ścian wykopów liniowych o głębok.do 3.0 m  w grunt.suchych kat.III-IV wraz z rozbiór.(szer.do 2m)</t>
  </si>
  <si>
    <t xml:space="preserve">Zasypywanie wykopów spycharkami z przemieszczeniem gruntu na odległość do 10 m w gruncie kat. I-III</t>
  </si>
  <si>
    <t xml:space="preserve">Zagęszczenie nasypów ubijakami mechanicznymi; grunty sypkie kat. I-III</t>
  </si>
  <si>
    <t xml:space="preserve">Roboty ziemne wykonywane koparkami podsiębiernymi w ziemi kat. I-III uprzednio zmagazynowanej w hałdach z transportem urobku na odległość określoną przez wykonawcę</t>
  </si>
  <si>
    <t xml:space="preserve">Montaż i demontaż konstrukcji podwieszeń kabli energetycznych i telekomunikacyjnych typu lekkiego o rozpiętości elementu 4.0 m</t>
  </si>
  <si>
    <t xml:space="preserve">Montaż i demontaż konstrukcji podwieszeń rurociągów i kanałów o rozpiętości elementu 4.0 m</t>
  </si>
  <si>
    <t xml:space="preserve">3.2</t>
  </si>
  <si>
    <t xml:space="preserve">Roboty montażowe</t>
  </si>
  <si>
    <t xml:space="preserve">Kanały rurowe - podłoża z materiałów sypkich o grubości 15 cm</t>
  </si>
  <si>
    <t xml:space="preserve">Obsypka rurociągu kruszywem dowiezionym</t>
  </si>
  <si>
    <t xml:space="preserve">Rozbiórka elementów konstrukcji betonowych zbrojonych</t>
  </si>
  <si>
    <t xml:space="preserve">Kształtki PVC kanalizacji zewnętrznej dwukielichowe łączone na wcisk o śr. zewn. 200 mm-tuleja PVC 200 mm-włączenie do istn studni</t>
  </si>
  <si>
    <t xml:space="preserve">szt</t>
  </si>
  <si>
    <t xml:space="preserve">Kanały z rur PVC łączonych na wcisk o śr. zewn. 200 mm (200*5,9 PVC lite )</t>
  </si>
  <si>
    <t xml:space="preserve">Kanały z rur PVC łączonych na wcisk o śr. zewn. 100 mm</t>
  </si>
  <si>
    <t xml:space="preserve">Podłączenie ido istn przewodu kpl montażowych-przyłącze siodłowe</t>
  </si>
  <si>
    <t xml:space="preserve">Studnie rewizyjne z kręgów żelbetowych o śr. 1200 mm w gotowym wykopie o głębokości 3 m (prefabrykowane, na uszczelki z betonu B-45, wodoszczelność (min W-8), nasiąkliwość poniżej 4% z włazami żeliwnymi D=4-- z logo kanalizacja deszczowa Bydgoszcz na studniach deszczowych, z płytami pokrywowymi na pierścieniach odciążających  </t>
  </si>
  <si>
    <t xml:space="preserve">stud.</t>
  </si>
  <si>
    <t xml:space="preserve">Obetonowanie kanałów - otulina betonowa-kaskada</t>
  </si>
  <si>
    <t xml:space="preserve">Podłoża pod kanały i obiekty z materiałów sypkich z dodatkiem cementu grub. 16 cm</t>
  </si>
  <si>
    <t xml:space="preserve">Sieci wodociągowe - kształtki PVC ciśnieniowe dwukielichowe łączone na wcisk o śr.zewn. 200 mm (trójnik,kolano)</t>
  </si>
  <si>
    <t xml:space="preserve">Sieci wodociągowe - kształtki PVC ciśnieniowe dwukielichowe łączone na wcisk o śr.zewn. 100 mm-kolano</t>
  </si>
  <si>
    <t xml:space="preserve">Sieci wodociągowe w miastach - rurociągi z polichlorku winylu (PCW) ciśnieniowe o śr.zewn. 225 mm-kaskada</t>
  </si>
  <si>
    <t xml:space="preserve">Studzienki ściekowe z gotowych elementów betonowe o śr. 500 mm z osadnikiem i syfonem (2 kolana PVC 45 st)-wpusty uliczne</t>
  </si>
  <si>
    <t xml:space="preserve">Studzienki ściekowe z gotowych elementów betonowe o śr. 500 mm z osadnikiem bez syfonu -wpusty uliczne</t>
  </si>
  <si>
    <t xml:space="preserve">Kanały rurowe - podłoża betonowe o grubości 15 cm-chudy beton</t>
  </si>
  <si>
    <t xml:space="preserve">Izolacja zewnętrznej powierzchni rur betonowych i żelbetowych o śr. 500 mm "Dysperbit"dwukrotnie</t>
  </si>
  <si>
    <t xml:space="preserve">Próba szczelności kanałów rurowych o śr.nom. 200 mm</t>
  </si>
  <si>
    <t xml:space="preserve">Rury ochronne o śr.nom.300 mm ( 273x7,1)</t>
  </si>
  <si>
    <t xml:space="preserve">Razem dział: Roboty montażowe</t>
  </si>
  <si>
    <t xml:space="preserve">3.3</t>
  </si>
  <si>
    <t xml:space="preserve">Regulacja istniejących studni rewizyjnych wraz z wymianą płyt nadstudziennych, pierścieni odciążających i dystansowych oraz włazów żeliwnych klasy D-400 z logo MWiK Bydgoszcz</t>
  </si>
  <si>
    <t xml:space="preserve">Demontaż kominów włazowych - pokrywy nadstudzienne żelbetowe z pierścieniem odciążającym i włazem o śr. 120 cm</t>
  </si>
  <si>
    <t xml:space="preserve">Mechaniczne czyszczenie studzienek ściekowych</t>
  </si>
  <si>
    <t xml:space="preserve">Kominy włazowe z kręgów betonowych - pokrywa nastudzienna z pierścieniem odciążającym i włazem o śr.1200 mm (żeliwo klasy D-400)</t>
  </si>
  <si>
    <t xml:space="preserve">Regulacja pionowa studzienek dla włazów kanałowych</t>
  </si>
  <si>
    <t xml:space="preserve">Remont i uzupełnienie ubytków-wg stanu faktycznego w uzgodnieniu z Inspektorem Nadzoru. Nałożenie w-wy szczepnej gr 1 mm. Naprawa pow bet gr 1 cm</t>
  </si>
  <si>
    <t xml:space="preserve">Likwidacja nieczynnych przykanalików włączonych do istniejącego kolektora piętrowego w ulicy wraz z wykonaniem naprawy ścian kolektora (miejsca włączenia). Uszczelnienie kanału -zestaw naprawczy z płynną żywicą wraz z robotami ziemnymi (wymiana gruntu)</t>
  </si>
  <si>
    <t xml:space="preserve">Razem dział: Regulacja istniejących studni rewizyjnych wraz z wymianą płyt nadstudziennych, pierścieni odciążających i dystansowych oraz włazów żeliwnych klasy D-400 z logo MWIK Bydgoszcz</t>
  </si>
  <si>
    <t xml:space="preserve">3.4</t>
  </si>
  <si>
    <t xml:space="preserve">Odwodnienie skrzynek szt 26</t>
  </si>
  <si>
    <t xml:space="preserve">3.4.1</t>
  </si>
  <si>
    <t xml:space="preserve">Pełne umocnienie pionowych ścian wykopów liniowych o głębok.do 3.0 m w grunt.suchych kat.III-IV wraz z rozbiór.(szer.do 2m)</t>
  </si>
  <si>
    <t xml:space="preserve">3.4.2</t>
  </si>
  <si>
    <t xml:space="preserve">Kanały z rur PVC łączonych na wcisk o śr. zewn. 160 mm</t>
  </si>
  <si>
    <t xml:space="preserve">Kształtki PVC kanalizacji zewnętrznej dwukielichowe łączone na wcisk o śr. zewn. 160 mm</t>
  </si>
  <si>
    <t xml:space="preserve">Obetonowanie kanałów - otulina betonowa B 20</t>
  </si>
  <si>
    <t xml:space="preserve">Kształtki PVC kanalizacji zewnętrznej dwukielichowe łączone na wcisk o śr. zewn. 200 mm-tuleja PVC 200 mm-włączenie</t>
  </si>
  <si>
    <t xml:space="preserve">Skrzynka żeliwna odwadniająca torowisko z żeliwa sferoidalnego kl D-400 właczona do sieci kanalizacji deszczowej (mocowanie na śrubę skrzynjki do szyny z regulacją poziomu posadowienia -2śruby).Montaż ujęto w części torowej.</t>
  </si>
  <si>
    <t xml:space="preserve">Razem dział: Odwodnienie skrzynek szt 26</t>
  </si>
  <si>
    <t xml:space="preserve">3.5</t>
  </si>
  <si>
    <t xml:space="preserve">Odwodnienie mechanizmu zwrotnicowego szt 4, odwodnienie liniowe</t>
  </si>
  <si>
    <t xml:space="preserve">3.5.1</t>
  </si>
  <si>
    <t xml:space="preserve">Kształtki PVC kanalizacji zewnętrznej dwukielichowe łączone na wcisk o śr. zewn. 200 mm-tuleja PVC 200 mm-włączenie do istn studni i wpustów</t>
  </si>
  <si>
    <t xml:space="preserve">Podłączenie skrzynki żeliwnej odwadniającej mechanizm zwrotnicowy torowiska do sieci kanalizacji deszczowej( Montaż - mocowanie skrzynki pod szynami w części torowej)</t>
  </si>
  <si>
    <t xml:space="preserve">139a</t>
  </si>
  <si>
    <t xml:space="preserve">Wykonanie odwodnienia liniowego na pętli końcowej tramwajowej wraz z wykonaniem przykanalików Dw150 i włączeniem do studni</t>
  </si>
  <si>
    <t xml:space="preserve">3.5.2</t>
  </si>
  <si>
    <t xml:space="preserve">Pełne umocnienie pionowych ścian wykopów liniowych o głębok.do 3.0 m wypraskami w grunt.suchych kat.III-IV wraz z rozbiór.(szer.do 2m)</t>
  </si>
  <si>
    <t xml:space="preserve">Roboty ziemne wykonywane koparkami podsiębiernymi w ziemi kat. I-III uprzednio zmagazynowanej w hałdach z transportem urobku na odleglość określoną przez wykonawcę</t>
  </si>
  <si>
    <t xml:space="preserve">Razem dział: Odwodnienie mechanizmu zwrotnicowego szt 4, odwodnienie liniowe</t>
  </si>
  <si>
    <t xml:space="preserve">3.6</t>
  </si>
  <si>
    <t xml:space="preserve">Roboty demontażowe</t>
  </si>
  <si>
    <t xml:space="preserve">Mechaniczne czyszczenie kanału deszczowego D=600 wraz ze studzienkami</t>
  </si>
  <si>
    <t xml:space="preserve">Demontaż studni rewizyjnych z kręgów betonowych o śr. 1200 mm w gotowym wykopie o głęb. 3 m</t>
  </si>
  <si>
    <t xml:space="preserve">Demontaż studzienek ściekowych ulicznych betonowych o śr. 500 mm z osadnikiem bez syfonu</t>
  </si>
  <si>
    <t xml:space="preserve">Zamulenie przewodu mieszanką cementowo-piaskową</t>
  </si>
  <si>
    <t xml:space="preserve">Razem dział: Roboty demontażowe</t>
  </si>
  <si>
    <t xml:space="preserve">Razem dział: D.03.02.01 KANALIZACJA DESZCZOWA</t>
  </si>
  <si>
    <t xml:space="preserve">4. </t>
  </si>
  <si>
    <t xml:space="preserve"> PRZEBUDOWA STUDNI KANALIZACYJNYCH</t>
  </si>
  <si>
    <t xml:space="preserve">4.1</t>
  </si>
  <si>
    <t xml:space="preserve">STUDNIA SD1 - K14</t>
  </si>
  <si>
    <t xml:space="preserve">4.1.1</t>
  </si>
  <si>
    <t xml:space="preserve">D.03.02.01</t>
  </si>
  <si>
    <t xml:space="preserve">Wykopy wąskoprzestrzenne nie umocnione o szer. dna 
do 1,5m i głęb. do 1,5m w gruncie kat. 3</t>
  </si>
  <si>
    <r>
      <rPr>
        <sz val="7.5"/>
        <color rgb="FF000000"/>
        <rFont val="Arial"/>
        <family val="2"/>
        <charset val="238"/>
      </rPr>
      <t xml:space="preserve">m</t>
    </r>
    <r>
      <rPr>
        <vertAlign val="superscript"/>
        <sz val="7.5"/>
        <rFont val="Arial"/>
        <family val="2"/>
        <charset val="238"/>
      </rPr>
      <t xml:space="preserve">3</t>
    </r>
  </si>
  <si>
    <t xml:space="preserve">Odwiezienia i dowiezienie ziemi taczkami na odl. do 10m w gruncie kat. 3</t>
  </si>
  <si>
    <t xml:space="preserve">Zasypanie wykopów wraz z zagęszczeniem (wsp. 1,0) warstwami co 20cm w gruncie kat. 3 ręcznie i mechanicznie</t>
  </si>
  <si>
    <t xml:space="preserve">4.1.2</t>
  </si>
  <si>
    <t xml:space="preserve">Roboty remontowe sieci kanalizacyjnych</t>
  </si>
  <si>
    <t xml:space="preserve">Demontaż zwężki redukcyjnej DN1000/600 mm, włazu DN600 mm </t>
  </si>
  <si>
    <t xml:space="preserve">Montaż zwężki redukcyjnej DN1000/600 mm (fabrycznie nowej), pierścieni dystansowych, włazu DN600 mm </t>
  </si>
  <si>
    <t xml:space="preserve">Demontaż stopni złazowych na całej wysokości studni wraz z uzupełnieniem ubytków betonu za pomocą cementu hydraulicznego</t>
  </si>
  <si>
    <t xml:space="preserve">Montaż stopni złazowych (fabrycznie nowych) na całej wysokości studni </t>
  </si>
  <si>
    <t xml:space="preserve">RAZEM SD1:</t>
  </si>
  <si>
    <t xml:space="preserve">4.2</t>
  </si>
  <si>
    <t xml:space="preserve">STUDNIA SD2 - K12</t>
  </si>
  <si>
    <t xml:space="preserve">4.2.1</t>
  </si>
  <si>
    <t xml:space="preserve">4.2.2</t>
  </si>
  <si>
    <t xml:space="preserve">Demontaż zwężki redukcyjnej DN1000/600 mm, włazu DN600 mm (wraz ze zdaniem włazu do MWiK Bydgoszcz)</t>
  </si>
  <si>
    <t xml:space="preserve">Montaż zwężki redukcyjnej DN1000/600 mm (fabrycznie nowej), pierścieni dystansowych, włazu DN600 mm (dostawca MWiK Bydgoszcz)</t>
  </si>
  <si>
    <t xml:space="preserve">RAZEM SD2:</t>
  </si>
  <si>
    <t xml:space="preserve">4.3</t>
  </si>
  <si>
    <t xml:space="preserve">STUDNIA SD3 - K11  i K11'</t>
  </si>
  <si>
    <t xml:space="preserve">4.3.1</t>
  </si>
  <si>
    <t xml:space="preserve">RAZEM SD3:</t>
  </si>
  <si>
    <t xml:space="preserve">4.4</t>
  </si>
  <si>
    <t xml:space="preserve">STUDNIE SD4 - K8</t>
  </si>
  <si>
    <t xml:space="preserve">4.4.1</t>
  </si>
  <si>
    <t xml:space="preserve">Wykopy wąskoprzestrzenne umocnione w gruncie kat. 3 
o głęb. 4,5m</t>
  </si>
  <si>
    <t xml:space="preserve">Wywiezienie i dowiezienie ziemi na odl. do 1km samochodami samowyładowczymi</t>
  </si>
  <si>
    <t xml:space="preserve">Wymiana gruntu nienośnego wraz z jego wywiezieniem i utylizacją</t>
  </si>
  <si>
    <t xml:space="preserve">Demontaż studni DN1000 mm, włazu DN600 mm ) - studnie zdemontować do głębokości 3,4m. Materiały z rozbiórki - własność wykonawcy</t>
  </si>
  <si>
    <t xml:space="preserve">Wykonanie podbudowy z chudego betonu B10</t>
  </si>
  <si>
    <t xml:space="preserve">Obmurowanie studni cegłą kanalizacyjną z użyciem zaprawy wodoszczelnej</t>
  </si>
  <si>
    <t xml:space="preserve">Wykonanie przejść elastycznych wokół istniejących rur 2xDN300 i 2xDN200 mm, na szerokości obmurówki 
z cegły kanalizacyjnej</t>
  </si>
  <si>
    <t xml:space="preserve">Montaż studni DN1200 mm o głęb. 3,4m (fabrycznie nowej) wraz z fabrycznie zamontowanymi stopniami, pierścieni dystansowych, włazu DN600 mm z logo</t>
  </si>
  <si>
    <t xml:space="preserve">RAZEM SD4:</t>
  </si>
  <si>
    <t xml:space="preserve">4.5</t>
  </si>
  <si>
    <t xml:space="preserve">STUDNIE SD5-K6</t>
  </si>
  <si>
    <t xml:space="preserve">4.5.1</t>
  </si>
  <si>
    <t xml:space="preserve">Wykopy wąskoprzestrzenne umocnione w gruncie kat. 3 
o głęb. 3,2m</t>
  </si>
  <si>
    <t xml:space="preserve">Demontaż studni DN1000 mm, włazu DN600 mm  - studnie zdemontować do głębokości 2,2m. Materiały z rozbiórki - własność wykonawcy</t>
  </si>
  <si>
    <t xml:space="preserve">Wykonanie przejść elastycznych wokół istniejących rur 2xDN300 i 2xDN200 mm, na szerokości obmurówki z cegły kanalizacyjnej</t>
  </si>
  <si>
    <t xml:space="preserve">Montaż studni DN1200 mm o głęb. 3,4m (fabrycznie nowej) wraz z fabrycznie zamontowanymi stopniami, pierścieni dystansowych, włazu DN600 mm </t>
  </si>
  <si>
    <t xml:space="preserve">RAZEM SD5:</t>
  </si>
  <si>
    <t xml:space="preserve">Razem dział: PRZEBUDOWA STUDNI KANALIZACYJNYCH</t>
  </si>
  <si>
    <t xml:space="preserve">ROBOTY TOROWE</t>
  </si>
  <si>
    <t xml:space="preserve">5.1</t>
  </si>
  <si>
    <t xml:space="preserve">Rozebranie nawierzchni z płyt żelbetowych (prefabr.) w torowiskach tramwajowych o prześwicie 1000 mm linii dwutorowych</t>
  </si>
  <si>
    <t xml:space="preserve">D.00.00.00</t>
  </si>
  <si>
    <t xml:space="preserve">Załadunek i wywóz elementów żelbetowych z rozbiórki na odległość określoną przez Wykonawcę - własność wykonawcy</t>
  </si>
  <si>
    <t xml:space="preserve">D-01.02.04, D.00.00.00</t>
  </si>
  <si>
    <t xml:space="preserve">Rozbieranie torów szer. 1000 mm na podkładach żelbetowych z poprzeczkami przy połaczeniach spawanych szyn w styku - toru pojedynczego</t>
  </si>
  <si>
    <t xml:space="preserve">D.01.02.04, D.00.00.00</t>
  </si>
  <si>
    <t xml:space="preserve">Rozbieranie rozjazdów jednotor.pojedyńczych na podkładach - tor pojedynczy</t>
  </si>
  <si>
    <t xml:space="preserve">Dodatkowe ciecie szyn tramwajowych palnikiem</t>
  </si>
  <si>
    <t xml:space="preserve">cięć</t>
  </si>
  <si>
    <t xml:space="preserve">Mechaniczne rozebranie podbudowy betonowej o grubości 15 cm</t>
  </si>
  <si>
    <t xml:space="preserve">Rozebranie kostki kamiennej rzędowej ułożonej na podsypce cementowo - piaskowej, oczyszczenie, załadunek i transport na składowisko ZDMiKP na ul. Witebską</t>
  </si>
  <si>
    <t xml:space="preserve">D.01.02.03</t>
  </si>
  <si>
    <t xml:space="preserve">Rozebranie garaży betonowych (żelbetowych) na petli końcowej wraz z odtworzeniem elewacji i robotami towarzyszącymi (zgodnie z projektem)</t>
  </si>
  <si>
    <t xml:space="preserve">Rozebranie garaży blaszanych (stalowych) na petli końcowej wraz z  robotami towarzyszącymi (zgodnie z projektem)</t>
  </si>
  <si>
    <t xml:space="preserve">Załadunek i wywóz podkładów, podbudowy i elementów żelbetowych na odległość określoną przez Wykonawcę - własność wykonawcy</t>
  </si>
  <si>
    <t xml:space="preserve">Razem dział: Roboty rozbiórkowe</t>
  </si>
  <si>
    <t xml:space="preserve">5.2</t>
  </si>
  <si>
    <t xml:space="preserve">Układanie torowiska</t>
  </si>
  <si>
    <t xml:space="preserve">D.10.04.06</t>
  </si>
  <si>
    <t xml:space="preserve">Ułożenie warstwy wibroizolacyjnej</t>
  </si>
  <si>
    <t xml:space="preserve">Izolacje z folii polietylenowej szerokiej poziome podposadzkowe</t>
  </si>
  <si>
    <t xml:space="preserve">D.10.04.01, D.10.04.02</t>
  </si>
  <si>
    <t xml:space="preserve">Wykonanie podbudowy betonowej z gotowej masy z zagęszczeniem mechanicznym grub.warstwy 25 cm - zbrojoej siatką z prętów 10mm o oczkach 10x10dołem i 20x20 górą z betonu C30/37 wraz z pielęgnacją.</t>
  </si>
  <si>
    <t xml:space="preserve">D.10.04.03</t>
  </si>
  <si>
    <t xml:space="preserve">Układanie torów szer. 1000 mm z szyn tramwajowych 60R2 z przymocowaniem pośrednim do podbudowy betonowej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 wraz z gięciem szyn- tor pojedynczy</t>
  </si>
  <si>
    <t xml:space="preserve">Układanie rozjazdu jednotorowego pojedynczego bez podkładów z krzyzownicami bloków i końcówek z szyn tramwajowych 60R2 z przymocowaniem pośrednim do podbudowy betonowej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- tor pojedynczy</t>
  </si>
  <si>
    <t xml:space="preserve">D.05.03.05.a</t>
  </si>
  <si>
    <t xml:space="preserve">Mechaniczne czyszczenie nawierzchni i skropienie emulsją asfaltową w il.0.8kg/m2</t>
  </si>
  <si>
    <t xml:space="preserve">D.05.03.05/a</t>
  </si>
  <si>
    <t xml:space="preserve">Nawierzchnia z mieszanek mineralno-bitumicznych grysowych - warstwa wiążąca AC 22 W- grubość po zagęszczeniu 6 cm</t>
  </si>
  <si>
    <t xml:space="preserve">Mechaniczne czyszczenie nawierzchni i skropienie emulsją asfaltową w il.0.5kg/m2</t>
  </si>
  <si>
    <t xml:space="preserve">D.05.03.13a</t>
  </si>
  <si>
    <t xml:space="preserve">Nawierzchnia z mieszanek mineralno-bitumicznych grysowych - warstwa ścieralna asfaltowa SMA - grubość po zagęszczeniu 4 cm</t>
  </si>
  <si>
    <t xml:space="preserve">Wykonanie podbudowy  betonowej z gotowej masy C20/25 o grubości po zagęszczeniu 16 cm zbrojonej siatką z prętów fi8 o oczkach 20x20cm górą z pielęgnowane piaskiem i wodą</t>
  </si>
  <si>
    <t xml:space="preserve">Montaż skrzynki odwadniającej torowisko do szyny (połączenie z szyną - zgodnie z rysunkiem). Cena obejmuje sam montaż - bez kosztów skrzynki</t>
  </si>
  <si>
    <t xml:space="preserve">Razem dział: Układanie torowiska</t>
  </si>
  <si>
    <t xml:space="preserve">5.3</t>
  </si>
  <si>
    <t xml:space="preserve">Pętla końcowa</t>
  </si>
  <si>
    <t xml:space="preserve">Mechaniczne rozebranie nawierzchni z kruszywa kamiennego o grubości 40 cm</t>
  </si>
  <si>
    <t xml:space="preserve">Rozebranie chodników, wysepek przystan.i przejść dla pieszych z płytek i kostki betonowej gr.8cm na podsypce cementowo - piaskowej</t>
  </si>
  <si>
    <t xml:space="preserve">Rozebranie krawężników betonowych 15x30 cm na podsypce cementowo-piaskowej</t>
  </si>
  <si>
    <t xml:space="preserve">Załadunek i wywóz materiałów z rozbiórki wraz z humusem i innymi materiałami na odległość określoną przez Wykonawcę - własność Wykonawcy</t>
  </si>
  <si>
    <t xml:space="preserve">Roboty ziemne wykonywane koparkami przedsiębiernymi w gruncie kat. III z transportem urobku na odległość określoną przez wykonawcę</t>
  </si>
  <si>
    <t xml:space="preserve">Zasypywanie wykopów  z przemieszczeniem gruntu na odl. do 100 m w gruncie kat. I-III - wymiana gruntu +koszty piasku (nasypy)</t>
  </si>
  <si>
    <t xml:space="preserve">Wkonanie koryta na całej szerokości jezdni i chodników w gruncie kat. III-IV głębokości 10 cm</t>
  </si>
  <si>
    <t xml:space="preserve">D.08.01.01/b</t>
  </si>
  <si>
    <t xml:space="preserve">Krawężniki betonowe wystające o wymiarach 15x30 cm na podsypce cementowo-piaskowej 1:4 na ławie betonowej z oporem z betonu C12/15</t>
  </si>
  <si>
    <t xml:space="preserve">Obrzeża betonowe o wymiarach 30x8 cm na podsypce cementowo-piaskowej 1:4 na ławie betonowej z oporem z betonu C12/15</t>
  </si>
  <si>
    <t xml:space="preserve">D.08.01.01b</t>
  </si>
  <si>
    <t xml:space="preserve">Opornik betonowy wtopiony o wym. 12x25 (szare) na podsypce cementowo - piaskowej 1:4 na ławie betonowej z oporem C12/15 </t>
  </si>
  <si>
    <t xml:space="preserve">Mechaniczne profilowanie i zagęszczenie podłoża pod warstwy konstrukcyjne nawierzchni w gruncie kat. I-VI</t>
  </si>
  <si>
    <t xml:space="preserve">D.04.02.01/b</t>
  </si>
  <si>
    <t xml:space="preserve">Ułożenie geowłókniny separacyjnej PP 100/100</t>
  </si>
  <si>
    <t xml:space="preserve">Wykonanie warstwy z podsypki piaskowej o współczynniku filtracji 1,2 x10 '4 m/s z zagęszczeniem mechanicznym  - 15 cm grubości warstwy po zagęszczeniu</t>
  </si>
  <si>
    <t xml:space="preserve">D.04.05.01</t>
  </si>
  <si>
    <t xml:space="preserve">Wykonanie warstwy stabilizacji cementem Rm=2.5Pa gr.15cm</t>
  </si>
  <si>
    <t xml:space="preserve">D.08.03.01, D.08.01.01b</t>
  </si>
  <si>
    <t xml:space="preserve">Podsypka cementowo-piaskowa z zagęszczeniem mechanicznym - 12 cm grubość warstwy po zagęszczeniu</t>
  </si>
  <si>
    <t xml:space="preserve">Podbudowa z kruszywa łamanego stabilizowanego mechanicznie 0/31,5mm - warstwa o grubości po zagęszczeniu 15 cm</t>
  </si>
  <si>
    <t xml:space="preserve">Podbudowa zasadnicza z chudego betonu cementowego C8/10 grubości warstwy po zageszczeniu 30 cm</t>
  </si>
  <si>
    <t xml:space="preserve">Podbudowa z kruszywa łamanego stabilizowanego mechanicznie 0/31,5mm - warstwa górna o grubości po zagęszczeniu 12 cm</t>
  </si>
  <si>
    <t xml:space="preserve">Układanie nawierzchni chodników i placów z kostki brukowej gr 6 cm na podsypce cementowo piaskowej gr 5 cm (perony i chodniki)</t>
  </si>
  <si>
    <t xml:space="preserve">D.05.03.24</t>
  </si>
  <si>
    <t xml:space="preserve">Układanie nawierzchni chodników i placów z kostki brukowej gr 8 cm (torowisko)</t>
  </si>
  <si>
    <t xml:space="preserve">Podbudowa betonowa z dylatacją - grubość warstwy po zagęszczeniu 16 cm - zbrojoej siatką z prętów 8mm o oczkach 20x20 górą z betonu C20/25</t>
  </si>
  <si>
    <t xml:space="preserve">Nawierzchnia z mieszanek mineralno-bitumicznych grysowych - warstwa ścieralna asfaltowa SMA - grubość po zagęszcz. 4 cm</t>
  </si>
  <si>
    <t xml:space="preserve">Ułożenie taśmy bitumicznej grubości 4 cm na styku nawierzchni z urządzeniami obcymi i krawężnikami</t>
  </si>
  <si>
    <r>
      <rPr>
        <sz val="7.5"/>
        <color rgb="FF000000"/>
        <rFont val="Arial"/>
        <family val="2"/>
        <charset val="238"/>
      </rPr>
      <t xml:space="preserve">D.05.03.2</t>
    </r>
    <r>
      <rPr>
        <sz val="6"/>
        <color rgb="FF000000"/>
        <rFont val="Arial"/>
        <family val="2"/>
        <charset val="238"/>
      </rPr>
      <t xml:space="preserve">3 oraz POPR.WYTYCZNE DO STOS.ELEM.INFOR.DLA OSÓB NIEPEŁNOSPR.</t>
    </r>
  </si>
  <si>
    <t xml:space="preserve">D.07.06.02</t>
  </si>
  <si>
    <t xml:space="preserve">Ustawienie wygrodzeń ochronnych z poliwęglanu w ramach stalowych z wykonaniem  fundamentów słupków</t>
  </si>
  <si>
    <t xml:space="preserve">Razem dział: Pętla końcowa</t>
  </si>
  <si>
    <t xml:space="preserve">Razem dział: ROBOTY TOROWE</t>
  </si>
  <si>
    <t xml:space="preserve">D.10.11.01  </t>
  </si>
  <si>
    <t xml:space="preserve">STEROWANIE ROZJAZDEM - ul. Chodkiewicza (pętla)</t>
  </si>
  <si>
    <t xml:space="preserve">6.1</t>
  </si>
  <si>
    <t xml:space="preserve">Kanalizacja kablowa</t>
  </si>
  <si>
    <t xml:space="preserve">Budowa kanalizacji kablowej z rur DVK 110mm lub równoważna</t>
  </si>
  <si>
    <t xml:space="preserve">Budowa studni kablowej prefabrykowanych rozdzielczych SK-1</t>
  </si>
  <si>
    <t xml:space="preserve">Ułożenie rur osłonowych z PCW - rura osłonowa DVK 110</t>
  </si>
  <si>
    <t xml:space="preserve">Ułożenie rur osłonowych z PCW - rura osłonowa DVR 75</t>
  </si>
  <si>
    <t xml:space="preserve">Razem dział: Kanalizacja kablowa</t>
  </si>
  <si>
    <t xml:space="preserve">6.2</t>
  </si>
  <si>
    <t xml:space="preserve">Montaż</t>
  </si>
  <si>
    <t xml:space="preserve">Kopanie rowów dla kabli w sposób ręczny w gruncie kat. III</t>
  </si>
  <si>
    <t xml:space="preserve">Zasypywanie rowów dla kabli wykonanych ręcznie w gruncie kat. III</t>
  </si>
  <si>
    <t xml:space="preserve">Przeciąganie kabli typu YLYd 3x16 mm2 przez przepusty i przeszkody</t>
  </si>
  <si>
    <t xml:space="preserve">Przeciąganie kabli typu YKY 3x2,5 mm2 przez przepusty i przeszkody</t>
  </si>
  <si>
    <t xml:space="preserve">Układanie kabli typu YKY 3x2,5 mm2 przez wciąganie do rur osłonowych mocowanych na słupach betonowych</t>
  </si>
  <si>
    <t xml:space="preserve">Przeciąganie kabli typu YKY 1x10 mm2 przez przepusty i przeszkody</t>
  </si>
  <si>
    <t xml:space="preserve">Przeciąganie kabli typu YKY 1x50 mm2 przez przepusty i przeszkody</t>
  </si>
  <si>
    <t xml:space="preserve">Przeciąganie kabli typu YKY 1x4 mm2 przez przepusty i przeszkody</t>
  </si>
  <si>
    <t xml:space="preserve">Przeciąganie kabli typu YLYd 10 mm2 przez przepusty i przeszkody</t>
  </si>
  <si>
    <t xml:space="preserve">Układanie kabli typu YLYd 10 mm2 przez wciąganie do rur osłonowych mocowanych na słupach betonowych</t>
  </si>
  <si>
    <t xml:space="preserve">Przeciąganie kabli typu L-2Y2YCY 2x1,5 mm2 przez przepusty i przeszkody</t>
  </si>
  <si>
    <t xml:space="preserve">Przeciąganie kabli typu YKY 4x1,5 mm2 przez przepusty i przeszkody</t>
  </si>
  <si>
    <t xml:space="preserve">Przeciąganie kabli typu YTLY 4x0,75mm2 przez przepusty i przeszkody</t>
  </si>
  <si>
    <t xml:space="preserve">Przeciąganie kabli typu YKY 5x2,5 mm2 przez przepusty i przeszkody</t>
  </si>
  <si>
    <t xml:space="preserve">Sprawdzenie i pomiar obwodu elektrycznego niskiego napięcia</t>
  </si>
  <si>
    <t xml:space="preserve">pomiar</t>
  </si>
  <si>
    <t xml:space="preserve">Kopanie rowów dla kabli w sposób ręczny w gruncie kat. III - wykop pod fundament szafki</t>
  </si>
  <si>
    <t xml:space="preserve">Montaż szafy do  sterownika  wraz z  fundamentem prefabrykowanym z wyposażeniem w sterownik, aparaturę łączeniową i w system radiowy przyjęty w mieście Bydgoszczy</t>
  </si>
  <si>
    <t xml:space="preserve">Montaż masztu sygnalizacyjnego niski ocynkowany</t>
  </si>
  <si>
    <t xml:space="preserve">Montaż latarń sygnałów</t>
  </si>
  <si>
    <t xml:space="preserve">Konsole sygnalizatorów ulicznych mocowane na konstrukcji (1 konsola w komplecie)</t>
  </si>
  <si>
    <t xml:space="preserve">Montaż napędu samoczynnego tramwajowego dwukierunkowego elektrohydraulicznego</t>
  </si>
  <si>
    <t xml:space="preserve">Demontaż grzałek i instalacji elektrycznej (4 grzałki, 4 obwody elektryczne)</t>
  </si>
  <si>
    <t xml:space="preserve">Wyposażenie pociągów tramwajowych w nadajniki radiowe dwukkierunkowe 2,4GHz z wykonaniem instalacji i uruchomieniem</t>
  </si>
  <si>
    <t xml:space="preserve">Wyposażenie sterowników w karty SIM opłaconych na okres 36 miesięcy do monitorowania on-line  wraz z uruchomieniem</t>
  </si>
  <si>
    <t xml:space="preserve">Wykonanie systemu radiowego do automatyki napędu i sterowania zwrotnicy</t>
  </si>
  <si>
    <t xml:space="preserve">Montaż anteny do systemu stosowanego w mieście Bydgoszczy LOG  IN</t>
  </si>
  <si>
    <t xml:space="preserve">Montaż anteny do systemu stosowanego w mieście Bydgoszczy LOG OUT</t>
  </si>
  <si>
    <t xml:space="preserve">Skrzynki przytorowe do obwodów torowych i uszynienia odgromnika</t>
  </si>
  <si>
    <t xml:space="preserve">Montaż czujnika opadów atmosferycznych</t>
  </si>
  <si>
    <t xml:space="preserve">Montaż grzałek zwrotnicowych. 2 zwrotn.w węźle ( 4 sztuki  z instalacją)</t>
  </si>
  <si>
    <t xml:space="preserve">Montaż punktów odgromowych na słupach stalowych</t>
  </si>
  <si>
    <t xml:space="preserve">Razem dział: Montaż</t>
  </si>
  <si>
    <t xml:space="preserve">Razem dział: STEROWANIE ROZJAZDEM - ul. Chodkiewicza (pętla)</t>
  </si>
  <si>
    <t xml:space="preserve">D-01.03.02/a</t>
  </si>
  <si>
    <t xml:space="preserve">SKABLOWANIE LINII NAPOWIETRZNEJ</t>
  </si>
  <si>
    <t xml:space="preserve">7.1</t>
  </si>
  <si>
    <t xml:space="preserve">ROBOTY DEMONTAŻOWE NAWIERZCHNI</t>
  </si>
  <si>
    <t xml:space="preserve">Rozebranie chodników, wysepek przystankowych i przejść dla pieszych z płyt betonowych 35x35x5 cm na podsypce piaskowej</t>
  </si>
  <si>
    <t xml:space="preserve">Mechaniczne rozebranie nawierzchni z mieszanek mineralno-bitumicznych o grubości 3 cm</t>
  </si>
  <si>
    <t xml:space="preserve">Rozebranie krawężników kamiennych 20x35 cm na podsypce piaskowej</t>
  </si>
  <si>
    <t xml:space="preserve">Wywiezienie gruzu z terenu rozbiórki przy mechanicznym załadowaniu i wyładowaniu samochodem samowyładowczym na odległość 1 km</t>
  </si>
  <si>
    <t xml:space="preserve">Razem dział: ROBOTY DEMONTAŻOWE NAWIERZCHNI</t>
  </si>
  <si>
    <t xml:space="preserve">7.2</t>
  </si>
  <si>
    <t xml:space="preserve">ROBOTY DEMONTAŻOWE LINII NAPOWIETRZNEJ</t>
  </si>
  <si>
    <t xml:space="preserve">Demontaż słupów żelbetowych linii NN pojedynczych bez ustojów typu ŻN 10</t>
  </si>
  <si>
    <t xml:space="preserve">Demontaż słupów żelbetowych linii NN pojedynczych bez ustojów typu EM 12/20</t>
  </si>
  <si>
    <t xml:space="preserve">Demontaż słupów żelbetowych linii NN pojedynczych bez ustojów typu EPV 10,5/10</t>
  </si>
  <si>
    <t xml:space="preserve">Demontaż słupów żelbetowych linii NN pojedynczych bez ustojów typu EPV 12/12</t>
  </si>
  <si>
    <t xml:space="preserve">Demontaż słupów żelbetowych linii NN pojedynczych bez ustojów typu E12/10</t>
  </si>
  <si>
    <t xml:space="preserve">Demontaż słupów żelbetowych linii NN pojedynczych bez ustojów typu E 12/6</t>
  </si>
  <si>
    <t xml:space="preserve">Demontaż słupów żelbetowych linii NN pojedynczych bez ustojów typu E 10,5/6</t>
  </si>
  <si>
    <t xml:space="preserve">Demontaż słupów żelbetowych linii NN bliźniaczych typu ŻN 10</t>
  </si>
  <si>
    <t xml:space="preserve">Demontaż przyłączy napowietrznych z przewodów nieizolowanych z udziałem podnośnika samochodowego</t>
  </si>
  <si>
    <t xml:space="preserve">przew.</t>
  </si>
  <si>
    <t xml:space="preserve">Demontaż przewodów nieizolowanych linii NN o przekroju do 95 mm2 z przeznaczeniem na złom -</t>
  </si>
  <si>
    <t xml:space="preserve">km/1 przew.</t>
  </si>
  <si>
    <t xml:space="preserve">Razem dział: ROBOTY DEMONTAŻOWE LINII NAPOWIETRZNEJ</t>
  </si>
  <si>
    <t xml:space="preserve">7.3</t>
  </si>
  <si>
    <t xml:space="preserve">UKŁADANIE NOWEJ LINII KABLOWEJ nn - ROBOTY ZIEMNE</t>
  </si>
  <si>
    <t xml:space="preserve">Kopanie koparkami podsiębiernymi rowów dla kabli o głębokości do 1.0 m i szer. dna do 0.6 m w gruncie kat. I-II</t>
  </si>
  <si>
    <t xml:space="preserve">Kopanie koparkami podsiębiernymi rowów dla kabli o głębokości do 1.3 m i szer. dna do 0.6 m w gruncie kat. I-II</t>
  </si>
  <si>
    <t xml:space="preserve">Nasypanie warstwy piasku grubości 0.1 m na dno rowu kablowego o szer.do 0.6 m</t>
  </si>
  <si>
    <t xml:space="preserve">Mechaniczne zasypywanie rowów dla kabli o głębokości do 1.0 m i szer. dna do 0.6 m w gruncie kat. I-II</t>
  </si>
  <si>
    <t xml:space="preserve">Mechaniczne zasypywanie rowów dla kabli o głębokości do 1.3 m i szer. dna do 0.6 m w gruncie kat. I-II</t>
  </si>
  <si>
    <t xml:space="preserve">Razem dział: UKŁADANIE NOWEJ LINII KABLOWEJ nn - ROBOTY ZIEMNE</t>
  </si>
  <si>
    <t xml:space="preserve">7.4</t>
  </si>
  <si>
    <t xml:space="preserve">ROBOTY DEMONTAŻOWE LINII ZIEMNEJ nn</t>
  </si>
  <si>
    <t xml:space="preserve">Kopanie koparkami podsiębiernymi rowów dla kabli o głębokości do 0.8 m i szer. dna do 0.4 m w gruncie kat. I-II</t>
  </si>
  <si>
    <t xml:space="preserve">Demontaż kabli wielożyłowych o masie 2.0-3.0 kg/m układanych w gruncie kat. I-II</t>
  </si>
  <si>
    <t xml:space="preserve">Razem dział: ROBOTY DEMONTAŻOWE LINII ZIEMNEJ nn</t>
  </si>
  <si>
    <t xml:space="preserve">7.5</t>
  </si>
  <si>
    <t xml:space="preserve">UKŁADANIE NOWEJ LINII KABLOWEJ nn - UKŁADANIE RUR OCHRONNYCH</t>
  </si>
  <si>
    <t xml:space="preserve">Układanie rur ochronnych z PCW o średnicy do 160 mm w wykopie - rury SRS 160 mm</t>
  </si>
  <si>
    <t xml:space="preserve">Układanie rur ochronnych z PCW o średnicy do 160 mm w wykopie - rury DVK 160 mm</t>
  </si>
  <si>
    <t xml:space="preserve">Układanie rur ochronnych z PCW o średnicy na ścianie budynku - ruraBE 75 mm</t>
  </si>
  <si>
    <t xml:space="preserve">Razem dział: UKŁADANIE NOWEJ LINII KABLOWEJ nn - UKŁADANIE RUR OCHRONNYCH</t>
  </si>
  <si>
    <t xml:space="preserve">7.6</t>
  </si>
  <si>
    <t xml:space="preserve">UKŁADANIE NOWEJ LINII KABLOWEJ nn - UKŁADANIE KABLI</t>
  </si>
  <si>
    <t xml:space="preserve">Układanie kabli wielożyłowych o masie do 0.5 kg/m na napięcie znamionowe poniżej 110 kV w rurach pustakach lub kanałach zamkniętych - kabel YAKY 4x25mm2</t>
  </si>
  <si>
    <t xml:space="preserve">Układanie kabli wielożyłowych o masie do 3.0 kg/m na napięcie znamionowe poniżej 110 kV w rurach pustakach lub kanałach zamkniętych- kabel YAKY 4x240mm2</t>
  </si>
  <si>
    <t xml:space="preserve">Układanie kabli wielożyłowych o masie do 1.0 kg/m na napięcie znamionowe poniżej 110 kV w rurach pustakach lub kanałach zamkniętych - kabel YAKY 4x120mm2</t>
  </si>
  <si>
    <t xml:space="preserve">Układanie kabli wielożyłowych o masie do 1.0 kg/m na napięcie znamionowe poniżej 110 kV w rowach kablowych - kabel YAKY 4x50mm2</t>
  </si>
  <si>
    <t xml:space="preserve">Układanie kabli wielożyłowych o masie do 1.0 kg/m na napięcie znamionowe poniżej 110 kV w rurach pustakach lub kanałach zamkniętych - kabel YAKY 4x70mm2</t>
  </si>
  <si>
    <t xml:space="preserve">Układanie kabli wielożyłowych o masie do 1.0 kg/m na napięcie znamionowe poniżej 110 kV w rurach pustakach lub kanałach zamkniętych - kabel YAKY 4x50mm2</t>
  </si>
  <si>
    <t xml:space="preserve">Ręczne układanie kabli wielożyłowych o masie do 3.0 kg/m na napięcie znamionowe poniżej 110 kV w rowach kablowych-kabel YAKY 4x240mm2</t>
  </si>
  <si>
    <t xml:space="preserve">Ręczne układanie kabli wielożyłowych o masie do 1.0 kg/m na napięcie znamionowe poniżej 110 kV w rowach kablowych-kabel YAKY 4x120mm2</t>
  </si>
  <si>
    <t xml:space="preserve">Ręczne układanie kabli wielożyłowych o masie do 0.5 kg/m na napięcie znamionowe poniżej 110 kV w rowach kablowych-kabel YAKY 4x25mm2</t>
  </si>
  <si>
    <t xml:space="preserve">Układanie bednarki w rowach kablowych - bednarka do 120 mm2</t>
  </si>
  <si>
    <t xml:space="preserve">Razem dział: UKŁADANIE NOWEJ LINII KABLOWEJ nn - UKŁADANIE KABLI</t>
  </si>
  <si>
    <t xml:space="preserve">7.7</t>
  </si>
  <si>
    <t xml:space="preserve">MONTAŻ ZŁĄCZY KABLOWYCH I ROZDZIELNIC</t>
  </si>
  <si>
    <t xml:space="preserve">Złącza kablowe listwowe typu ZK1L</t>
  </si>
  <si>
    <t xml:space="preserve">Złącza kablowe listwowe typu ZK3L</t>
  </si>
  <si>
    <t xml:space="preserve">Złącza kablowe listwowe typu ZK4L</t>
  </si>
  <si>
    <t xml:space="preserve">Złącza kablowe listwowe typu ZK5L</t>
  </si>
  <si>
    <t xml:space="preserve">Złącza kablowe listwowe typu ZK3SL</t>
  </si>
  <si>
    <t xml:space="preserve">Złącza kablowe listwowe typu ZK4SL</t>
  </si>
  <si>
    <t xml:space="preserve">Złącza kablowe listwowe typu ZK5SL</t>
  </si>
  <si>
    <t xml:space="preserve">Montaż szafki GTR i GTA dla posesji przy ulicy Lelewela 23a</t>
  </si>
  <si>
    <t xml:space="preserve">Razem dział: MONTAŻ ZŁĄCZY KABLOWYCH I ROZDZIELNIC</t>
  </si>
  <si>
    <t xml:space="preserve">7.8</t>
  </si>
  <si>
    <t xml:space="preserve">MONTAŻ SŁUPÓW LINII NAPOWIETRZNEJ WRAZ Z ICH UZBROJENIEM</t>
  </si>
  <si>
    <t xml:space="preserve">Montaż i mechaniczne stawianie słupów pojedynczych wciągnikiem szczękowym (do 2 belek ustojowych)-słupy typu E10,5/12 wraz z uzbrojeniem</t>
  </si>
  <si>
    <t xml:space="preserve">Razem dział: MONTAŻ SŁUPÓW LINII NAPOWIETRZNEJ WRAZ Z ICH UZBROJENIEM</t>
  </si>
  <si>
    <t xml:space="preserve">7.9</t>
  </si>
  <si>
    <t xml:space="preserve">POMIARY ELEKTRYCZNE</t>
  </si>
  <si>
    <t xml:space="preserve">Badanie linii kablowej o ilości żył do 4</t>
  </si>
  <si>
    <t xml:space="preserve">odc.</t>
  </si>
  <si>
    <t xml:space="preserve">Pierwszy pomiar uziemienia ochronnego lub roboczego</t>
  </si>
  <si>
    <t xml:space="preserve">pomiar.</t>
  </si>
  <si>
    <t xml:space="preserve">Pomiar pętli zwarcia (pierwsza próba)</t>
  </si>
  <si>
    <t xml:space="preserve">prób.</t>
  </si>
  <si>
    <t xml:space="preserve">Pomiar rezystancji izolacji instalacji elektrycznej - obwód 3-fazowy (pomiar pierwszy)</t>
  </si>
  <si>
    <t xml:space="preserve">Razem dział: POMIAY ELEKTRYCZNE</t>
  </si>
  <si>
    <t xml:space="preserve">Razem dział: SKABLOWANIE LINII NAPOWIETRZNEJ</t>
  </si>
  <si>
    <t xml:space="preserve"> TRAKCJA TRAMWAJOWA</t>
  </si>
  <si>
    <t xml:space="preserve">8.1</t>
  </si>
  <si>
    <t xml:space="preserve">Posadowienie słupów</t>
  </si>
  <si>
    <t xml:space="preserve">Otwory wiercone pod fundament rurowy</t>
  </si>
  <si>
    <t xml:space="preserve">otw.</t>
  </si>
  <si>
    <t xml:space="preserve">Osadzenie fundamentu rurowego w otworach wierconych</t>
  </si>
  <si>
    <t xml:space="preserve">Betonowanie fundamentów słupów  dla sieci trakcji elektrycznej w fundamencie rurowym</t>
  </si>
  <si>
    <t xml:space="preserve">słup.</t>
  </si>
  <si>
    <t xml:space="preserve">Montaż słupów rurowych typu "Pastorał Bydgoski" - 25 kN</t>
  </si>
  <si>
    <t xml:space="preserve">Montaż słupów rurowych typu "Pastorał Bydgoski" - 25 kN, hF=8m</t>
  </si>
  <si>
    <t xml:space="preserve">Montaż słupów rurowych typu "Pastorał Bydgoski" - 20 kN</t>
  </si>
  <si>
    <t xml:space="preserve">Montaż słupów rurowych stalowych - 25 kN z opaską z blachy nierdzewnej nad gruntem do wysokości 0,7m, w gruncie do 0,3m</t>
  </si>
  <si>
    <t xml:space="preserve">Montaż słupów rurowych stalowych - 20 kNz opaską z blachy nierdzewnej nad gruntem do wysokości 0,7m, w gruncie do 0,3m</t>
  </si>
  <si>
    <t xml:space="preserve">Montaż słupów HEB stalowych - 25 kN</t>
  </si>
  <si>
    <t xml:space="preserve">Razem dział: Posadowienie słupów</t>
  </si>
  <si>
    <t xml:space="preserve">8.2</t>
  </si>
  <si>
    <t xml:space="preserve">Montaż sieci górnej</t>
  </si>
  <si>
    <t xml:space="preserve">Montaż obchwytów słupowych na słupach okrągłych.</t>
  </si>
  <si>
    <t xml:space="preserve">Montaż lin poprzecznych zawieszonych między słupami p-1</t>
  </si>
  <si>
    <t xml:space="preserve">Montaż lin poprzecznych zawieszonych między słupami p-2</t>
  </si>
  <si>
    <t xml:space="preserve">Montaż lin poprzecznych zawieszonych między słupami p-3</t>
  </si>
  <si>
    <t xml:space="preserve">Montaż wysięgników w sieci płaskiej. w-1</t>
  </si>
  <si>
    <t xml:space="preserve">Montaż wysięgników w sieci płaskiej. w-2</t>
  </si>
  <si>
    <t xml:space="preserve">Montaż wysięgników jednostronnych dwutorowych w sieci płaskiej. w-5</t>
  </si>
  <si>
    <t xml:space="preserve">Montaż wysięgników jednostronnych dwutorowych w sieci płaskiej. w-5 zakręt wzmocniony</t>
  </si>
  <si>
    <t xml:space="preserve">Montaż wysięgników jednostronnych dwutorowych w sieci łąńcuchowej w-6</t>
  </si>
  <si>
    <t xml:space="preserve">Montaż wysięgników jednostronnych dwutorowych w sieci łąńcuchowej w-6/2 wzmocniony</t>
  </si>
  <si>
    <t xml:space="preserve">Montaż kotwień o dług.do 40 m przewodów jezdnych zawieszenia płaskiego.</t>
  </si>
  <si>
    <t xml:space="preserve">Montaż kotwień o dług.do 40 m przewodów jezdnych zawieszenia płaskiego do 2 słupów</t>
  </si>
  <si>
    <t xml:space="preserve">Montaż krańcowych kotwień lin nośnych</t>
  </si>
  <si>
    <t xml:space="preserve">Montaż urządzeń kompensacyjnych oddzielnie dla przewodu jezdnego i oddzielnie dla liny  typu bębnowego (sprężynowego) 750/1000 </t>
  </si>
  <si>
    <t xml:space="preserve">Montaż przewodów jezdnych miedzianych Djp 100 i lin miedzianych.zawieszenia wzdłużnego sieci tramwajowej skompensowanej</t>
  </si>
  <si>
    <t xml:space="preserve">Montaż przewodów jezdnych tramwajowych miedzianych Djp 100 w węzłach na łuku o promieniu pow. 50 m - sieć płaska.Rozpiętość przęsła do 10 m.</t>
  </si>
  <si>
    <t xml:space="preserve">Montaż izolatorów sekcyjnych tramwajowych.</t>
  </si>
  <si>
    <t xml:space="preserve">Montaż odłączników sekcyjnych na słupach stalowych</t>
  </si>
  <si>
    <t xml:space="preserve">Montaż uszynowień konstrukcji stalowych.</t>
  </si>
  <si>
    <t xml:space="preserve">Montaż łączników elektrycznych szynowych</t>
  </si>
  <si>
    <t xml:space="preserve">Montaż łączników elektrycznych wyrównawczych</t>
  </si>
  <si>
    <t xml:space="preserve">Razem dział: Montaż sieci górnej</t>
  </si>
  <si>
    <t xml:space="preserve">8.3</t>
  </si>
  <si>
    <t xml:space="preserve">Demontaż</t>
  </si>
  <si>
    <t xml:space="preserve">Demontaż obchwytów słupowych na słupach betonowych</t>
  </si>
  <si>
    <t xml:space="preserve">Demontaż lin poprzecznych zawieszonych między słupami</t>
  </si>
  <si>
    <t xml:space="preserve">Demontaż słupów dla sieci trakcji elektrycznej.</t>
  </si>
  <si>
    <t xml:space="preserve">Mechaniczna rozbiórka elementów konstrukcji betonowych zbrojonych - isytniejące fundamenty</t>
  </si>
  <si>
    <t xml:space="preserve">Demontaż kotwień o dług. do 40 m przewodów jezdnych zawieszenia płaskiego.</t>
  </si>
  <si>
    <t xml:space="preserve">Demontaż krańcowych kotwień o dług.do 30 m lin nośnych zawieszenia wzdłużnego.</t>
  </si>
  <si>
    <t xml:space="preserve">Demontaż urządzeń kompensacyjnych przewodu jezdnego i liny.</t>
  </si>
  <si>
    <t xml:space="preserve">Demontaż przewodów jezdnych miedzianych Djp 100 i lin krzem.-brąz.zawieszenia wzdłużnego sieci tramwajowej skompensowanej</t>
  </si>
  <si>
    <t xml:space="preserve">Demontaż przewodów jezdnych miedzianych Djp 100 i lin krzem.-brąz.zawieszenia wzdłużnego sieci tramwajowej płaskiej</t>
  </si>
  <si>
    <t xml:space="preserve">Demontaż wysięgników</t>
  </si>
  <si>
    <t xml:space="preserve">Demontaż izolatorów sekcyjnych tramwajowych.</t>
  </si>
  <si>
    <t xml:space="preserve">Demontaż odłączników sekcyjnych na słupach stalowych</t>
  </si>
  <si>
    <t xml:space="preserve">Regulacja sieci trakcyjnej łańcuchowej skompensowanej</t>
  </si>
  <si>
    <t xml:space="preserve">Regulacja sieci trakcyjnej płaskiej</t>
  </si>
  <si>
    <t xml:space="preserve">Montaż skrzynek przytorowych do połączeń szynowych i torowych przewodem LYd 70mm2</t>
  </si>
  <si>
    <t xml:space="preserve">Razem dział: Demontaż</t>
  </si>
  <si>
    <t xml:space="preserve">8.4</t>
  </si>
  <si>
    <t xml:space="preserve">Transport materiałow z rozbiórki</t>
  </si>
  <si>
    <t xml:space="preserve">Wywóz materiałow z rozbiórki - własność wykonawcy</t>
  </si>
  <si>
    <t xml:space="preserve">t</t>
  </si>
  <si>
    <t xml:space="preserve">Razem dział: Transport materiałow z rozbiórki</t>
  </si>
  <si>
    <t xml:space="preserve">Razem dział: TRAKCJA TRAMWAJOWA</t>
  </si>
  <si>
    <t xml:space="preserve">D.01.03.02</t>
  </si>
  <si>
    <t xml:space="preserve">PRZEBUDOWA URZĄDZEŃ ENERGETYCZNYCH</t>
  </si>
  <si>
    <t xml:space="preserve">9.1</t>
  </si>
  <si>
    <t xml:space="preserve">Linia kablowa NN i SN - zabezpieczenie</t>
  </si>
  <si>
    <t xml:space="preserve">Ułożenie rur osłonowych z PCW o śr.do 140 mm - rura osłonowa dzielona PS 160mm</t>
  </si>
  <si>
    <t xml:space="preserve">Ułożenie rur osłonowych z PCW o śr.do 140 mm - rura osłonowa dzielona PS 110mm</t>
  </si>
  <si>
    <t xml:space="preserve">Ułożenie rur osłonowych z PCW o śr.do 140 mm - rura osłonowa SRS 160mm</t>
  </si>
  <si>
    <t xml:space="preserve">Układanie istniejącego kabla w rurze osłonowej</t>
  </si>
  <si>
    <t xml:space="preserve">Razem dział: Linia kablowa NN i SN - zabezpieczenie</t>
  </si>
  <si>
    <t xml:space="preserve">9.2</t>
  </si>
  <si>
    <t xml:space="preserve">Linie kablowe NN - Demontaż</t>
  </si>
  <si>
    <t xml:space="preserve">Przecięcie istniejącego kabla 4-żyłowego o przekroju żył do 240 mm2 na napięcie do 1 kV o izolacji i powłoce z tworzyw sztucznych</t>
  </si>
  <si>
    <t xml:space="preserve">Przecięcie istniejącego kabla 4-żyłowego o przekroju żył do 120 mm2 na napięcie do 1 kV o izolacji i powłoce z tworzyw sztucznych</t>
  </si>
  <si>
    <t xml:space="preserve">Przecięcie istniejącego kabla 4-żyłowego o przekroju żył do 35 mm2 na napięcie do 1 kV o izolacji i powłoce z tworzyw sztucznych</t>
  </si>
  <si>
    <t xml:space="preserve">Demontaż kabli wielożyłowych YAKY 4x120mm2</t>
  </si>
  <si>
    <t xml:space="preserve">Demontaż kabli wielożyłowych YAKY 4x240mm2</t>
  </si>
  <si>
    <t xml:space="preserve">Demontaż kabli wielożyłowych YAKY 4x35mm2</t>
  </si>
  <si>
    <t xml:space="preserve">Razem dział: Linie kablowe NN - Demontaż</t>
  </si>
  <si>
    <t xml:space="preserve">9.3</t>
  </si>
  <si>
    <t xml:space="preserve">Linie kablowe SN - Demontaż</t>
  </si>
  <si>
    <t xml:space="preserve">Przecięcie istniejącego kabla z żyłami aluminiowymi o przekroju żył 120 mm2 na napięcie do 20 kV</t>
  </si>
  <si>
    <t xml:space="preserve">Demontaż kabli jednożyłowych XRUHAKXs 1x120mm2</t>
  </si>
  <si>
    <t xml:space="preserve">Demontaż kabli wielożyłowych AKSFtA 3x70mm2</t>
  </si>
  <si>
    <t xml:space="preserve">Razem dział: Linie kablowe SN - Demontaż</t>
  </si>
  <si>
    <t xml:space="preserve">9.4</t>
  </si>
  <si>
    <t xml:space="preserve">Linia kablowa NN - Przebudowa (ul. Chodkiewicza - Powstaniców Śląskich)</t>
  </si>
  <si>
    <t xml:space="preserve">Nasypanie warstwy piasku na dnie rowu kablowego o szerokości do 0.4 m</t>
  </si>
  <si>
    <t xml:space="preserve">Układanie kabli YAKY 4x240mm2 o w rowach kablowych ręcznie</t>
  </si>
  <si>
    <t xml:space="preserve">Układanie kabli YAKY 4x120mm2 mm2 o w rowach kablowych ręcznie</t>
  </si>
  <si>
    <t xml:space="preserve">Ułożenie rur osłonowych z PCW o śr.do 140 mm - rura osłonowa DVK 110mm</t>
  </si>
  <si>
    <t xml:space="preserve">Układanie kabli typu YAKY 4x240mm2 w przepustach</t>
  </si>
  <si>
    <t xml:space="preserve">Układanie kabli typu YAKY 4x120mm2 w przepustach</t>
  </si>
  <si>
    <t xml:space="preserve">Zarobienie na sucho końca kabla 4-żyłowego o przekroju żył do 120 mm2 na napięcie do 1 kV o izolacji i powłoce z tworzyw sztucznych</t>
  </si>
  <si>
    <t xml:space="preserve">Mufy z tworzyw termokurczliwych - mufa przelotowa dla kabli nn-120mm2</t>
  </si>
  <si>
    <t xml:space="preserve">Badanie linii kablowej N.N.- kabel 4-żyłowy</t>
  </si>
  <si>
    <t xml:space="preserve">Razem dział: Linia kablowa NN - Przebudowa (ul. Chodkiewicza - Powstaniców Śląskich)</t>
  </si>
  <si>
    <t xml:space="preserve">9.5</t>
  </si>
  <si>
    <t xml:space="preserve">Linia kablowa NN - Przebudowa (ul. Chodkiewicza - Wybickiego)</t>
  </si>
  <si>
    <t xml:space="preserve">Układanie kabli YAKY 4x120 mm2 o w rowach kablowych ręcznie</t>
  </si>
  <si>
    <t xml:space="preserve">Razem dział: Linia kablowa NN - Przebudowa (ul. Chodkiewicza - Wybickiego)</t>
  </si>
  <si>
    <t xml:space="preserve">9.6</t>
  </si>
  <si>
    <t xml:space="preserve">Linia kablowa NN - Przebudowa (ul. Cicha - Wyszyńskiego)</t>
  </si>
  <si>
    <t xml:space="preserve">Układanie kabli YAKY 4x35 mm2 o w rowach kablowych ręcznie</t>
  </si>
  <si>
    <t xml:space="preserve">Ułożenie rur osłonowych z PCW o śr.do 140 mm - rura osłonowa SRS 110mm</t>
  </si>
  <si>
    <t xml:space="preserve">Układanie kabli typu YAKY 4x35mm2 w przepustach</t>
  </si>
  <si>
    <t xml:space="preserve">Zarobienie na sucho końca kabla 4-żyłowego o przekroju żył do 35 mm2 na napięcie do 1 kV o izolacji i powłoce z tworzyw sztucznych</t>
  </si>
  <si>
    <t xml:space="preserve">Mufy z tworzyw termokurczliwych - mufa przelotowa dla kabli nn-35mm2</t>
  </si>
  <si>
    <t xml:space="preserve">Razem dział: Linia kablowa NN - Przebudowa (ul. Cicha - Wyszyńskiego)</t>
  </si>
  <si>
    <t xml:space="preserve">9.7</t>
  </si>
  <si>
    <t xml:space="preserve">Linia kablowa SN - Przebudowa (ul. Chodkiewicza - Poniatowskiego)</t>
  </si>
  <si>
    <t xml:space="preserve">Układanie kabli 3x XRUHAKXs 1x120mm2/20kV w rowach kablowych ręcznie</t>
  </si>
  <si>
    <t xml:space="preserve">Mufa kablowa SN 120</t>
  </si>
  <si>
    <t xml:space="preserve">Badanie linii kablowej S.N.</t>
  </si>
  <si>
    <t xml:space="preserve">Razem dział: Linia kablowa SN - Przebudowa (ul. Chodkiewicza - Poniatowskiego)</t>
  </si>
  <si>
    <t xml:space="preserve">9.8</t>
  </si>
  <si>
    <t xml:space="preserve">Linia kablowa SN - Przebudowa (ul. Chodkiewicza - Wyszyńskiego)</t>
  </si>
  <si>
    <t xml:space="preserve">Układanie kabli 3x XRUHAKXs 1x70mm2/20kV w rowach kablowych ręcznie</t>
  </si>
  <si>
    <t xml:space="preserve">Ułożenie rur osłonowych z PCW o śr.do 140 mm - rura osłonowa DVK 160mm</t>
  </si>
  <si>
    <t xml:space="preserve">Układanie kabli XRUHAKXs 3x70mm2/20kV w przepustach</t>
  </si>
  <si>
    <t xml:space="preserve">Mufa kablowa SN 70</t>
  </si>
  <si>
    <t xml:space="preserve">Razem dział: Linia kablowa SN - Przebudowa (ul. Chodkiewicza - Wyszyńskiego)</t>
  </si>
  <si>
    <t xml:space="preserve">9.9</t>
  </si>
  <si>
    <t xml:space="preserve">Wywóz ziemi i materiałów z rozbiórki</t>
  </si>
  <si>
    <t xml:space="preserve">Roboty ziemne wykonywane koparkami podsiębiernymi w gr.kat. I-III w ziemi uprzednio zmag.w hałdach z transp.urobku na odl. określoną przez wykonawcę</t>
  </si>
  <si>
    <t xml:space="preserve">Transport materiałow z rozbiórki samochodami na odległość określoną przez wykonawcę - własność wykonawcy</t>
  </si>
  <si>
    <t xml:space="preserve">Razem dział: Wywóz ziemi i  materiałow z rozbiórki</t>
  </si>
  <si>
    <t xml:space="preserve">Razem dział: PRZEBUDOWA URZĄDZEŃ ENERGETYCZNYCH</t>
  </si>
  <si>
    <t xml:space="preserve">D.07.07.01</t>
  </si>
  <si>
    <t xml:space="preserve">OŚWIETLENIE</t>
  </si>
  <si>
    <t xml:space="preserve">10.1</t>
  </si>
  <si>
    <t xml:space="preserve">Sieć oświetleniowa - Szafka SO-2</t>
  </si>
  <si>
    <t xml:space="preserve">Ułożenie rur osłonowych karbowanych  fi 110mm</t>
  </si>
  <si>
    <t xml:space="preserve">Ułożenie rur osłonowych grubościennych fi 110mm</t>
  </si>
  <si>
    <t xml:space="preserve">Układanie kabli typu YKY 5x16 mm2 w rowach kablowych ręcznie</t>
  </si>
  <si>
    <t xml:space="preserve">Układanie kabli typu YKY 5x16mm2 w przepustach</t>
  </si>
  <si>
    <t xml:space="preserve">Wykopy ręczne o głębok.do 1.5 m w gruncie kat. III wraz z zasypaniem dla słupow elektroenergetycznych linii napowietrznych niskiego napiecia</t>
  </si>
  <si>
    <t xml:space="preserve">Montaż i stawianie - słup oświetl.-stożkowy ocynk. 9m (SM-9 lub równoważny) + fundament prefabrykowany</t>
  </si>
  <si>
    <t xml:space="preserve">Montaż wysięgników - wysięgnik stalowy typu PASTORAŁ</t>
  </si>
  <si>
    <t xml:space="preserve">Montaż kabli typu YKY 3x2,5 mm2 do opraw oświetleniowych</t>
  </si>
  <si>
    <t xml:space="preserve">kpl.przew.</t>
  </si>
  <si>
    <t xml:space="preserve">Montaż opraw stylowych ze źródłem światła LED (odpowiedznik 150W)</t>
  </si>
  <si>
    <t xml:space="preserve">Montaż opraw stylowych ze źródłem światła LED (odpowiedznik 70W)</t>
  </si>
  <si>
    <t xml:space="preserve">Tablica bezpiecznikowa 1x6A</t>
  </si>
  <si>
    <t xml:space="preserve">Tablica bezpiecznikowa 2x6A</t>
  </si>
  <si>
    <t xml:space="preserve">Mechaniczne pogrążanie uziomów pionowych prętowych w gruncie kat.III</t>
  </si>
  <si>
    <t xml:space="preserve">Razem dział: Sieć oświetleniowa - Szafka SO-2</t>
  </si>
  <si>
    <t xml:space="preserve">10.2</t>
  </si>
  <si>
    <t xml:space="preserve">Sieć oświetleniowa - Szafka SO-3</t>
  </si>
  <si>
    <t xml:space="preserve">456a</t>
  </si>
  <si>
    <t xml:space="preserve">Wykonanie przecisku rurą grubościenną D=110</t>
  </si>
  <si>
    <t xml:space="preserve">Betonowanie fundamentów słupów walcowanych dla sieci trakcji elektrycznej w fundamencie rurowym</t>
  </si>
  <si>
    <t xml:space="preserve">Montaż słupów rurowych typu "Pastorał Bydgoski" , h=11,5m</t>
  </si>
  <si>
    <t xml:space="preserve">Montaż wysięgników jednoramiennych</t>
  </si>
  <si>
    <t xml:space="preserve">Montaż wysięgników dwuramiennych</t>
  </si>
  <si>
    <t xml:space="preserve">kpl.             przew.</t>
  </si>
  <si>
    <t xml:space="preserve">Montaż - szafa oświetl. SO-3 / 6-obwodowa wraz z zegarem astronomicznym) na gotowym fundamencie</t>
  </si>
  <si>
    <t xml:space="preserve">Razem dział: Sieć oświetleniowa - Szafka SO-3</t>
  </si>
  <si>
    <t xml:space="preserve">10.3</t>
  </si>
  <si>
    <t xml:space="preserve">Zasilanie oświetlenia wiat</t>
  </si>
  <si>
    <t xml:space="preserve">Układanie kabli o masie do 0.5 kg/m w rowach kablowych ręcznie - kabel YKY 3x6mm2</t>
  </si>
  <si>
    <t xml:space="preserve">Układanie kabli o masie do 0.5 kg/m w rurach - kabel YKY 3x6mm2</t>
  </si>
  <si>
    <t xml:space="preserve">Przygotowanie podłoża pod osprzęt instalacyjny mocowany przez przykręcenie - wykonanie otworów w blasze</t>
  </si>
  <si>
    <t xml:space="preserve">Montaż - puszka instalacyjna hermetyczna 4-zaciskowa do 6mm2</t>
  </si>
  <si>
    <t xml:space="preserve">Razem dział: Zasilanie oświetlenia wiat</t>
  </si>
  <si>
    <t xml:space="preserve">10.4</t>
  </si>
  <si>
    <t xml:space="preserve">Sieć oświetleniowa - Szafka SO-4</t>
  </si>
  <si>
    <t xml:space="preserve">488a</t>
  </si>
  <si>
    <t xml:space="preserve">Montaż i stawianie - słup oświetl.-stożkowy ocynk. 10m + fundament prefabrykowany</t>
  </si>
  <si>
    <t xml:space="preserve">Montaż i stawianie - słup oświetl.-stożkowy ocynk. 9m + fundament prefabrykowany</t>
  </si>
  <si>
    <t xml:space="preserve">Montaż wysięgników trójramiennych</t>
  </si>
  <si>
    <t xml:space="preserve">Montaż opraw ze źródłem światła sodowym o parametrach w.g. WT LED</t>
  </si>
  <si>
    <t xml:space="preserve">Montaż opraw ze źródłem światła sodowym o parametrach w.g. WT, LED</t>
  </si>
  <si>
    <t xml:space="preserve">Tablica bezpiecznikowa 3x6A</t>
  </si>
  <si>
    <t xml:space="preserve">Montaż - szafa oświetl. SO-4/ 6-obwodowa wraz z zegarem astronomicznym) na gotowym fundamencie</t>
  </si>
  <si>
    <t xml:space="preserve">509a</t>
  </si>
  <si>
    <t xml:space="preserve">509b</t>
  </si>
  <si>
    <t xml:space="preserve">509c</t>
  </si>
  <si>
    <t xml:space="preserve">Razem dział: Sieć oświetleniowa - Szafka SO-4</t>
  </si>
  <si>
    <t xml:space="preserve">10.5</t>
  </si>
  <si>
    <t xml:space="preserve">Przebudowa istniejącego oświetlenia - ul. Lelewela w kier. powstańców Śląskich - szafka 043 (RD Bydgoszcz)</t>
  </si>
  <si>
    <t xml:space="preserve">Montaż sterownika RPS w szafce SO 43</t>
  </si>
  <si>
    <t xml:space="preserve">Razem dział: Przebudowa istniejącego oświetlenia - ul. Lelewela w kier. powstańców Śląskich - szafka 043 (RD Bydgoszcz)</t>
  </si>
  <si>
    <t xml:space="preserve">10.6</t>
  </si>
  <si>
    <t xml:space="preserve">Przebudowa istniejącego oświetlenia - ul. Chodkiewicza w kier. szafki 040 (RD Bydgoszcz)</t>
  </si>
  <si>
    <t xml:space="preserve">Przewierty mechaniczne rura RHDPE fi 110mm</t>
  </si>
  <si>
    <t xml:space="preserve">Układanie kabli typu YAKY 4x35mm2 w rowach kablowych ręcznie</t>
  </si>
  <si>
    <t xml:space="preserve">Układanie kabli typu YAKY 4x25mm2 w rowach kablowych ręcznie</t>
  </si>
  <si>
    <t xml:space="preserve">Układanie kabli typu YAKY 4x25mm2 w przepustach</t>
  </si>
  <si>
    <t xml:space="preserve">Mufy z tworzyw termokurczliwych ELKA Iz 35</t>
  </si>
  <si>
    <t xml:space="preserve">Mufy z tworzyw termokurczliwych ELKA Iz 25</t>
  </si>
  <si>
    <t xml:space="preserve">Razem dział: Przebudowa istniejącego oświetlenia - ul. Chodkiewicza w kier. szafki 040 (RD Bydgoszcz)</t>
  </si>
  <si>
    <t xml:space="preserve">10.7</t>
  </si>
  <si>
    <t xml:space="preserve">Zasilanie oświetlenia i obiektów ZDMiKP - punkt SO-3</t>
  </si>
  <si>
    <t xml:space="preserve">Układanie kabli typu YKY 4x35mm2 w rowach kablowych ręcznie</t>
  </si>
  <si>
    <t xml:space="preserve">Razem dział: Zasilanie oświetlenia i obiektów ZDMiKP - punkt SO-3</t>
  </si>
  <si>
    <t xml:space="preserve">10.8</t>
  </si>
  <si>
    <t xml:space="preserve">Zasilanie oświetlenia i obiektów ZDMiKP - punkt SO-4</t>
  </si>
  <si>
    <t xml:space="preserve">Razem dział: Zasilanie oświetlenia i obiektów ZDMiKP - punkt SO-4</t>
  </si>
  <si>
    <t xml:space="preserve">10.9</t>
  </si>
  <si>
    <t xml:space="preserve">Demontaże RD Bydgoszcz</t>
  </si>
  <si>
    <t xml:space="preserve">Demontaż istniejących urządzeń ENEA wraz z utylizacją, materiały z demontażu własnością wykonawcy </t>
  </si>
  <si>
    <t xml:space="preserve">Razem dział: Demontaże RD Bydgoszcz</t>
  </si>
  <si>
    <t xml:space="preserve">10.10</t>
  </si>
  <si>
    <t xml:space="preserve">Demontaże ZDM i KP Bydgoszcz - Transport materiałow z rozbiórki</t>
  </si>
  <si>
    <t xml:space="preserve">Razem dział: Demontaże ZDM i KP Bydgoszcz - Transport materiałow z rozbiórki</t>
  </si>
  <si>
    <t xml:space="preserve">10.11</t>
  </si>
  <si>
    <t xml:space="preserve">Roboty rozbiórkowe i odtworzeniowe prz budowie oświetlenia</t>
  </si>
  <si>
    <t xml:space="preserve">Rozbiórka i odtworzenie nawierzchni po robotach kablowych w miejscachnie wykonywani9a prac drogowych</t>
  </si>
  <si>
    <t xml:space="preserve">10.12</t>
  </si>
  <si>
    <t xml:space="preserve">Demontaże MZK Bydgoszcz - PĘTLA</t>
  </si>
  <si>
    <t xml:space="preserve">Demontaż kabli wielożyłowych układanych w gruncie</t>
  </si>
  <si>
    <t xml:space="preserve">Demontaż kabli wielożyłowych w rurach</t>
  </si>
  <si>
    <t xml:space="preserve">Demontaż wysięgników rurowych o ciężarze do 30 kg mocowanych na ścianie</t>
  </si>
  <si>
    <t xml:space="preserve">Demontaż opraw oświetlenia zewnętrznego na trzpieniu słupa lub wysięgniku</t>
  </si>
  <si>
    <t xml:space="preserve">Demontaż słupów oświetleniowych WZ</t>
  </si>
  <si>
    <t xml:space="preserve">Demontaż słupów oświetleniowych TOB</t>
  </si>
  <si>
    <t xml:space="preserve">Razem dział: Demontaże MZK Bydgoszcz - PĘTLA</t>
  </si>
  <si>
    <t xml:space="preserve">10.13</t>
  </si>
  <si>
    <t xml:space="preserve">Demontaż ZDM i KP Bydgoszcz - Demontaż kabla</t>
  </si>
  <si>
    <t xml:space="preserve">Demontaż kabli wielożyłowych oświetleniowych układanych w gruncie</t>
  </si>
  <si>
    <t xml:space="preserve">Razem dział: Demontaż ZDM i KP Bydgoszcz - Demontaż kabla</t>
  </si>
  <si>
    <t xml:space="preserve">10.14</t>
  </si>
  <si>
    <t xml:space="preserve">Roboty pomiarowe</t>
  </si>
  <si>
    <t xml:space="preserve">Pomiar rezystancji izolacji instalacji elektrycznej - obwód 1-fazowy</t>
  </si>
  <si>
    <t xml:space="preserve">Pomiary natężenia oświetlenia.</t>
  </si>
  <si>
    <t xml:space="preserve">Badanie linii kablowej N.N.- kabel 3-żyłowy</t>
  </si>
  <si>
    <t xml:space="preserve">Badanie linii kablowej N.N.- kabel 5-żyłowy</t>
  </si>
  <si>
    <t xml:space="preserve">Razem dział: Roboty pomiarowe</t>
  </si>
  <si>
    <t xml:space="preserve">10.15</t>
  </si>
  <si>
    <t xml:space="preserve">Pozostałe</t>
  </si>
  <si>
    <t xml:space="preserve">Koszt wyłączeńi dopuszczeń dosieci elktroenergetycznek</t>
  </si>
  <si>
    <t xml:space="preserve">Razem dział: Pozostałe</t>
  </si>
  <si>
    <t xml:space="preserve">Razem dział: OŚWIETLENIE</t>
  </si>
  <si>
    <t xml:space="preserve">D.01.03.04</t>
  </si>
  <si>
    <t xml:space="preserve">ROBOTY TELEKOMUNIKACYJNE</t>
  </si>
  <si>
    <t xml:space="preserve">11.1</t>
  </si>
  <si>
    <t xml:space="preserve">Przebudowa i zabezpieczenie uzbrojenia TPSA</t>
  </si>
  <si>
    <t xml:space="preserve">Nabudowanie studni kablowych magistralnych SKM-3 z bloczków betonowych, typ SKMP-3, grunt kategorii III w punkcie S3</t>
  </si>
  <si>
    <t xml:space="preserve">Przebudowa studni kablowej B/E13A do studni magistralnej typu SKM-3 z bloczków betonowych, typ SKMP-3, grunt kategorii III</t>
  </si>
  <si>
    <t xml:space="preserve">Budowa kanalizacji kablowej pierwotnej z rur z tworzyw sztucznych w wykopie wykonanym machanicznie w gruncie kategorii III, 2 warstwy i 6 otworów w ciągu kanalizacji, 3 rury w warstwie -głebokość 1,2 m odcinek: B/E13-B/E13A</t>
  </si>
  <si>
    <t xml:space="preserve">Budowa kanalizacji kablowej pierwotnej z rur z tworzyw sztucznych w wykopie wykonanym machanicznie w gruncie kategorii III, 2 warstwy i 6 otworów w ciągu kanalizacji, 3 rury w warstwie odcinek B/E13A-S3</t>
  </si>
  <si>
    <t xml:space="preserve">Budowa kanalizacji kablowej pierwotnej z rur z tworzyw sztucznych w wykopie wykonanym machanicznie w gruncie kategorii III, 1 warstwa i 2 otwory w ciągu kanalizacji, 2 rury w warstwie odcinek: S3-B/1E28_JDF</t>
  </si>
  <si>
    <t xml:space="preserve">Mechaniczna rozbiórka studni kablowych przy przebudowie, studnia SK-6, studnia prefabrykowana, B/E11A</t>
  </si>
  <si>
    <t xml:space="preserve">Likwidacja ciągów kanalizacji kablowej z bloków betonowych w gruncie kategorii III, liczba: warstw 2, otworów w bloku 3, otworów w ciągu kanalizacji 6 - odcinek: B/E13 - B/E11A-B/1E13A</t>
  </si>
  <si>
    <t xml:space="preserve">Likwidacja ciągów kanalizacji kablowej z bloków betonowych w gruncie kategorii III, liczba: warstw 1, otworów w bloku 1, otworów w ciągu kanalizacji 1, odcinek: B/E11A-istn. studnia B/1E28_JDF</t>
  </si>
  <si>
    <t xml:space="preserve">Montaż elementów mechanicznej ochrony przed ingerencją osób nieuprawnionych w istniejących studniach kablowych, pokrywa dodatkowa metalowa, studnie S1 B/E13A</t>
  </si>
  <si>
    <t xml:space="preserve">Regulacja wysokościowa studni kablowych magistralnych SKM-3 z bloczków betonowych, typ SKMP-3, grunt kategorii III w punkcie S3 oraz B/EA13</t>
  </si>
  <si>
    <t xml:space="preserve">Wywiezienie gruzu na odległość określoną przez wykonawcę - własność wykonawcy</t>
  </si>
  <si>
    <t xml:space="preserve">Razem dział: Przebudowa i zabezpieczenie uzbrojenia TPSA</t>
  </si>
  <si>
    <t xml:space="preserve">11.2</t>
  </si>
  <si>
    <t xml:space="preserve">Przebud.i zabezp. uzbrojenia TPSA-.Chodkiewicza-Kilińskiego</t>
  </si>
  <si>
    <t xml:space="preserve">Budowa kanalizacji kablowej pierwotnej z rur z tworzyw sztucznych w wykopie wykonanym machanicznie w gruncie kategorii III, 2 warstwy i 4 otwory w ciągu kanalizacji, 2 rury w warstwie: odcinek: B/E3A-B/3E2</t>
  </si>
  <si>
    <t xml:space="preserve">Likwidacja ciągów kanalizacji kablowej z bloków betonowych w gruncie kategorii III, liczba: warstw 2, otworów w bloku 2, otworów w ciągu kanalizacji 4: odcinek: odcinek: B/E3A-B/3E1-B/3E2</t>
  </si>
  <si>
    <t xml:space="preserve">Mechaniczna rozbiórka studni kablowych przy przebudowie, studnia SK-2, studnia prefabrykowana, B/3E1</t>
  </si>
  <si>
    <t xml:space="preserve">Razem dział: Przebud.i zabezp. uzbrojenia TPSA-.Chodkiewicza-Kilińskiego</t>
  </si>
  <si>
    <t xml:space="preserve">11.3</t>
  </si>
  <si>
    <t xml:space="preserve">Przebud.i zabezp.uzbroj.TPSA-Chodkiewicza-Mierosławskiego</t>
  </si>
  <si>
    <t xml:space="preserve">Nabudowanie studni kablowych magistralnych SKM-3 z bloczków betonowych, typ SKMP-3, grunt kategorii III, S4</t>
  </si>
  <si>
    <t xml:space="preserve">Mechaniczna rozbiórka studni kablowych przy przebudowie, studnia SKM-3, studnia prefabrykowana, B/B6A</t>
  </si>
  <si>
    <t xml:space="preserve">Likwidacja ciągów kanalizacji kablowej z bloków betonowych w gruncie kategorii III, liczba: warstw 1, otworów w bloku 3, otworów w ciągu kanalizacji 3, odcinek B/B6B-B/B6A-S4</t>
  </si>
  <si>
    <t xml:space="preserve">Budowa kanalizacji kablowej pierwotnej z rur z tworzy:w sztucznych w wykopie wykonanym machanicznie w gruncie kategorii III, 1 warstwa i 3 otwory w ciągu kanalizacji, 3 rury w warstwie: odcinek B/B6B-S4</t>
  </si>
  <si>
    <t xml:space="preserve">Montaż elementów mechanicznej ochrony przed ingerencją osób nieuprawnionych w istniejących studniach kablowych, pokrywa dodatkowa metalowa, studnia S4</t>
  </si>
  <si>
    <t xml:space="preserve">Regulacja wysokościowa studni kablowych magistralnych SKM-3 z bloczków betonowych, typ SKMP-3, grunt kategorii III w punkcie S4</t>
  </si>
  <si>
    <t xml:space="preserve">Razem dział: Przebud.i zabezp.uzbroj.TPSA-Chodkiewicza-Mierosławskiego</t>
  </si>
  <si>
    <t xml:space="preserve">11.4</t>
  </si>
  <si>
    <t xml:space="preserve">Przebud.i zabezp.uzbroj. TPSA-Chodkiewicza-Cicha-Wyszyńskiego</t>
  </si>
  <si>
    <t xml:space="preserve">Budowa studni kablowych rozdzielczych z gotowej mieszanki betonowej SK-2, grunt kategorii III-S6, S7</t>
  </si>
  <si>
    <t xml:space="preserve">Przedłużenie kanalizacji kablowej z rur dwudzielnych w gruncie kategorii III, liczba: warstw 1, rur w warstwie 2, otworów w ciągu kanalizacji 2, w punkcie S5</t>
  </si>
  <si>
    <t xml:space="preserve">Budowa kanalizacji kablowej pierwotnej z rur z tworzyw sztucznych w wykopie wykonanym machanicznie w gruncie kategorii III, 1 warstwa i 2 otwory w ciągu kanalizacji, 2 rury w warstwie, odcinek: S6-S7</t>
  </si>
  <si>
    <t xml:space="preserve">Budowa kanalizacji kablowej pierwotnej z rur z tworzyw sztucznych w wykopie wykonanym machanicznie w gruncie kategorii III, 1 warstwa i 2 otwory w ciągu kanalizacji, 2 rury w warstwie, odcinek: S6-S8</t>
  </si>
  <si>
    <t xml:space="preserve">Mechaniczna rozbiórka studni kablowych przy przebudowie, studnia SKR-2, studnia prefabrykowana, studnia B/1B4-JDF</t>
  </si>
  <si>
    <t xml:space="preserve">Montaż elementów mechanicznej ochrony przed ingerencją osób nieuprawnionych w istniejących studniach kablowych, pokrywa dodatkowa metalowa</t>
  </si>
  <si>
    <t xml:space="preserve">Regulacja wysokościowa studni kablowych prefabrykowanych rozdzielczych wieloelementowych SK-2, grunt kategorii III, w punkcie S8 i S7</t>
  </si>
  <si>
    <t xml:space="preserve">Razem dział: Przebud.i zabezp.uzbroj. TPSA-Chodkiewicza-Cicha-Wyszyńskiego</t>
  </si>
  <si>
    <t xml:space="preserve">11.5</t>
  </si>
  <si>
    <t xml:space="preserve">Przebudowa słupa telef. TPSA-Chodkiewicza</t>
  </si>
  <si>
    <t xml:space="preserve">Zdemontowanie słupów pojedynczych bez szczudeł w terenie płaskim, długości 7 m, grunt kategorii III</t>
  </si>
  <si>
    <t xml:space="preserve">Montaż i ustawienie słupów pojedynczych drewnianych w szczudłach betonowych w terenie płaskim, długość słupa - 7 m, kategoria gruntu III, w p-cie WK1</t>
  </si>
  <si>
    <t xml:space="preserve">Budowa rurociągu kablowego na głębokości 1 m w wykopie wykonanym ręcznie, grunt kategorii III, rury na bębnach, HDPE o średnicy 40 mm, 1 rura w rurociągu S6-projektow. słup WK1</t>
  </si>
  <si>
    <t xml:space="preserve">Montaż uziomów szpilkowych miedziowanych, metoda udarowa, grunt kategorii III, głębokość 3 m</t>
  </si>
  <si>
    <t xml:space="preserve">Razem dział: Przebudowa słupa telef. TPSA-Chodkiewicza</t>
  </si>
  <si>
    <t xml:space="preserve">11.6</t>
  </si>
  <si>
    <t xml:space="preserve">Przebud. kabli kanałowych TPSA-kable miedziane-Poniatowskiego</t>
  </si>
  <si>
    <t xml:space="preserve">p/a Inwentaryzacja złączy kablowych</t>
  </si>
  <si>
    <t xml:space="preserve">Wciąganie kabla wypełnionego w powłoce termoplastycznej do kanalizacji kablowej, mechaniczne, średnica kabla do 30 mm, otwór kanalizacji wolny, kabel XzTKMXpw 5x4x0,5, B/E13A-B/E13</t>
  </si>
  <si>
    <t xml:space="preserve">Wciąganie kabla wypełnionego w powłoce termoplastycznej do kanalizacji kablowej, mechaniczne, średnica kabla 30-50 mm, otwór kanalizacji częściowo zajęty, kabel XzTKMXpw 100x4x0,5, B/E13-S3</t>
  </si>
  <si>
    <t xml:space="preserve">Wciąganie kabla wypełnionego w powłoce termoplastycznej do kanalizacji kablowej, ręczne, średnica kabla 50-70 mm, otwór kanalizacji wolny, kabel XzTKMXpw 150x4x0,5, B/E13-S3</t>
  </si>
  <si>
    <t xml:space="preserve">Wciąganie kabla wypełnionego w powłoce termoplastycznej do kanalizacji kablowej, mechaniczne, średnica kabla 30-50 mm, otwór kanalizacji częściowo zajęty, kabel XzTKMXpw 15x4x0,8, B/E13-S3</t>
  </si>
  <si>
    <t xml:space="preserve">Wciąganie kabla wypełnionego w powłoce termoplastycznej do kanalizacji kablowej, mechaniczne, średnica kabla 30-50 mm, otwór kanalizacji częściowo zajęty, kabel XzTKMXpw 50x4x0,5, B/E13-S3</t>
  </si>
  <si>
    <t xml:space="preserve">Wciąganie kabla wypełnionego w powłoce termoplastycznej do kanalizacji kablowej, mechaniczne, średnica kabla do 30 mm, otwór kanalizacji częściowo zajęty, kabel XzTKMXpw 5x4x0,5, B/E13-S3</t>
  </si>
  <si>
    <t xml:space="preserve">Wciąganie kabla wypełnionego w powłoce termoplastycznej do kanalizacji kablowej, mechaniczne, średnica kabla do 30 mm, otwór kanalizacji częściowo zajęty, kabel XzTKMXpw 10x4x0,5, B/E13-S3</t>
  </si>
  <si>
    <t xml:space="preserve">Wciąganie kabla wypełnionego w powłoce termoplastycznej do kanalizacji kablowej, mechaniczne, średnica kabla 30-50 mm, otwór kanalizacji częściowo zajęty, kabel XzTKMXpw 50x4x0,5, B/E13-S3-B/1E28_JDF</t>
  </si>
  <si>
    <t xml:space="preserve">Wciąganie kabla wypełnionego w powłoce termoplastycznej do kanalizacji kablowej, mechaniczne, średnica kabla do 30 mm, otwór kanalizacji częściowo zajęty, kabel XzTKMXpw 5x4x0,5, B/E13-S3-B/1E28_JDF</t>
  </si>
  <si>
    <t xml:space="preserve">Wciąganie kabla wypełnionego w powłoce termoplastycznej do kanalizacji kablowej, mechaniczne, średnica kabla do 30 mm, otwór kanalizacji częściowo zajęty, kabel XzTKMXpw 10x4x0,5, B/E13-S3-B/1E28_JDF</t>
  </si>
  <si>
    <t xml:space="preserve">Wciąganie kabla wypełnionego w powłoce termoplastycznej do kanalizacji kablowej, mechaniczne, średnica kabla 50-70 mm, otwór kanalizacji wolny kabel XzTKMXpw 35x4x0,5, B/E13-S3-B/1E28_JDF</t>
  </si>
  <si>
    <t xml:space="preserve">Montaż złączy równoległych kabli wypełnionych ułożonych w kanalizacji kablowej z zastosowaniem pojedynczych łączników żył i termokurczliwych osłon wzmocnionych, kabel o 10 parach kabel XzTKMXpw 5x4x0,5, B/E13A-B/E13</t>
  </si>
  <si>
    <t xml:space="preserve">złącze</t>
  </si>
  <si>
    <t xml:space="preserve">Montaż złączy równoległych kabli wypełnionych ułożonych w kanalizacji kablowej z zastosowaniem pojedynczych łączników żył i termokurczliwych osłon wzmocnionych, kabel o 200 parach kabel XzTKMXpw 100x4x0,5, B/E13-S3</t>
  </si>
  <si>
    <t xml:space="preserve">Montaż złączy równoległych kabli wypełnionych ułożonych w kanalizacji kablowej z zastosowaniem pojedynczych łączników żył i termokurczliwych osłon wzmocnionych, kabel o 300 parach abel XzTKMXpw 150x4x0,5, B/E13-S3</t>
  </si>
  <si>
    <t xml:space="preserve">Montaż złączy równoległych kabli wypełnionych ułożonych w kanalizacji kablowej z zastosowaniem pojedynczych łączników żył i termokurczliwych osłon wzmocnionych, kabel o 30 parach kabel XzTKMXpw 15x4x0,5, B/E13-S3</t>
  </si>
  <si>
    <t xml:space="preserve">Montaż złączy równoległych kabli wypełnionych ułożonych w kanalizacji kablowej z zastosowaniem pojedynczych łączników żył i termokurczliwych osłon wzmocnionych, kabel o 100 parach kabel XzTKMXpw 50x4x0,5, B/E13-S3</t>
  </si>
  <si>
    <t xml:space="preserve">Montaż złączy równoległych kabli wypełnionych ułożonych w kanalizacji kablowej z zastosowaniem pojedynczych łączników żył i termokurczliwych osłon wzmocnionych, kabel o 10 parach kabel XzTKMXpw 5x4x0,5, B/E13-S3</t>
  </si>
  <si>
    <t xml:space="preserve">Montaż złączy równoległych kabli wypełnionych ułożonych w kanalizacji kablowej z zastosowaniem pojedynczych łączników żył i termokurczliwych osłon wzmocnionych, kabel o 20 parach kabel XzTKMXpw 10x4x0,5, B/E13-S3</t>
  </si>
  <si>
    <t xml:space="preserve">Montaż złączy równoległych kabli wypełnionych ułożonych w kanalizacji kablowej z zastosowaniem pojedynczych łączników żył i termokurczliwych osłon wzmocnionych, kabel o 100 parach kabel XzTKMXpw 50x4x0,5, B/E13-S3-B/1E28_JDF</t>
  </si>
  <si>
    <t xml:space="preserve">Montaż złączy równoległych kabli wypełnionych ułożonych w kanalizacji kablowej z zastosowaniem pojedynczych łączników żył i termokurczliwych osłon wzmocnionych, kabel o 10 parach kabel XzTKMXpw 5x4x0,5, B/E13-S3-B/1E28_JDF</t>
  </si>
  <si>
    <t xml:space="preserve">Montaż złączy równoległych kabli wypełnionych ułożonych w kanalizacji kablowej z zastosowaniem pojedynczych łączników żył i termokurczliwych osłon wzmocnionych, kabel o 20 parach kabel XzTKMXpw 10x4x0,5, B/E13-S3-B/1E28_JDF</t>
  </si>
  <si>
    <t xml:space="preserve">Montaż złączy równoległych kabli wypełnionych ułożonych w kanalizacji kablowej z zastosowaniem pojedynczych łączników żył i termokurczliwych osłon wzmocnionych, kabel o 70 parach kabel XzTKMXpw 35x4x0,5, B/E13-S3-B/1E28_JDF</t>
  </si>
  <si>
    <t xml:space="preserve">Wyłączenie kabla równoległego ze złącza kabla wypełnionego ułożonego w kanalizacji kablowej z zastosowaniem termokurczliwych osłon wzmocnionych, kabel o 10 parach B/E13A-B/E13</t>
  </si>
  <si>
    <t xml:space="preserve">Wyłączenie kabla równoległego ze złącza kabla wypełnionego ułożonego w kanalizacji kablowej z zastosowaniem termokurczliwych osłon wzmocnionych, kabel o 200 parach B/E13-S3</t>
  </si>
  <si>
    <t xml:space="preserve">Wyłączenie kabla równoległego ze złącza kabla wypełnionego ułożonego w kanalizacji kablowej z zastosowaniem termokurczliwych osłon wzmocnionych, kabel o 300 parach B/E13-S3</t>
  </si>
  <si>
    <t xml:space="preserve">Wyłączenie kabla równoległego ze złącza kabla wypełnionego ułożonego w kanalizacji kablowej z zastosowaniem termokurczliwych osłon wzmocnionych, kabel o 30 parach B/E13-S3</t>
  </si>
  <si>
    <t xml:space="preserve">Wyłączenie kabla równoległego ze złącza kabla wypełnionego ułożonego w kanalizacji kablowej z zastosowaniem termokurczliwych osłon wzmocnionych, kabel o 100 parach B/E13-S3</t>
  </si>
  <si>
    <t xml:space="preserve">Wyłączenie kabla równoległego ze złącza kabla wypełnionego ułożonego w kanalizacji kablowej z zastosowaniem termokurczliwych osłon wzmocnionych, kabel o 10 parach B/E13-S3</t>
  </si>
  <si>
    <t xml:space="preserve">Wyłączenie kabla równoległego ze złącza kabla wypełnionego ułożonego w kanalizacji kablowej z zastosowaniem termokurczliwych osłon wzmocnionych, kabel o 20 B/E13-S3</t>
  </si>
  <si>
    <t xml:space="preserve">Wyłączenie kabla równoległego ze złącza kabla wypełnionego ułożonego w kanalizacji kablowej z zastosowaniem termokurczliwych osłon wzmocnionych, kabel o 100 parach B/E13-S3-B/1E28_JDF</t>
  </si>
  <si>
    <t xml:space="preserve">Wyłączenie kabla równoległego ze złącza kabla wypełnionego ułożonego w kanalizacji kablowej z zastosowaniem termokurczliwych osłon wzmocnionych, kabel o 10 parach B/E13-S3-B/1E28_JDF</t>
  </si>
  <si>
    <t xml:space="preserve">Wyłączenie kabla równoległego ze złącza kabla wypełnionego ułożonego w kanalizacji kablowej z zastosowaniem termokurczliwych osłon wzmocnionych, kabel o 20 B/E13-S3-B/1E28_JDF</t>
  </si>
  <si>
    <t xml:space="preserve">Wyłączenie kabla równoległego ze złącza kabla wypełnionego ułożonego w kanalizacji kablowej z zastosowaniem termokurczliwych osłon wzmocnionych, kabel o 70 parach B/E13-S3-B/1E28_JDF</t>
  </si>
  <si>
    <t xml:space="preserve">Wyciąganie kabla w powłoce termoplastycznej z kanalizacji kablowej, otwór z 1 kablem, kabel Fi do 30 mm 14+20+20+45+3x45</t>
  </si>
  <si>
    <t xml:space="preserve">Wyciąganie kabla w powłoce termoplastycznej z kanalizacji kablowej, otwór z 1 kablem, kabel Fi 30-50 mm 20+20+2x20+2x45</t>
  </si>
  <si>
    <t xml:space="preserve">Wyciąganie kabla w powłoce termoplastycznej z kanalizacji kablowej, otwór z 1 kablem, kabel Fi 50-70 mm 2x20</t>
  </si>
  <si>
    <t xml:space="preserve">Pomiary końcowe prądem stałym kabla o liczbie par 10</t>
  </si>
  <si>
    <t xml:space="preserve">odcinek</t>
  </si>
  <si>
    <t xml:space="preserve">Pomiary końcowe prądem stałym kabla o liczbie par 20</t>
  </si>
  <si>
    <t xml:space="preserve">Pomiary końcowe prądem stałym kabla o liczbie par 30</t>
  </si>
  <si>
    <t xml:space="preserve">Pomiary końcowe prądem stałym kabla o liczbie par 70</t>
  </si>
  <si>
    <t xml:space="preserve">Pomiary końcowe prądem stałym kabla o liczbie par 100</t>
  </si>
  <si>
    <t xml:space="preserve">Pomiary końcowe prądem stałym kabla o liczbie par 200</t>
  </si>
  <si>
    <t xml:space="preserve">Pomiary końcowe prądem stałym kabla o liczbie par 300</t>
  </si>
  <si>
    <t xml:space="preserve">Pomiar tłumienności skutecznej przy jednej częstotliwości, kabel 10 par</t>
  </si>
  <si>
    <t xml:space="preserve">Pomiar tłumienności skutecznej przy jednej częstotliwości, kabel 20 par</t>
  </si>
  <si>
    <t xml:space="preserve">Pomiar tłumienności skutecznej przy jednej częstotliwości, kabel 30 par</t>
  </si>
  <si>
    <t xml:space="preserve">Pomiar tłumienności skutecznej przy jednej częstotliwości, kabel 70 par</t>
  </si>
  <si>
    <t xml:space="preserve">Pomiar tłumienności skutecznej przy jednej częstotliwości, kabel 100 par</t>
  </si>
  <si>
    <t xml:space="preserve">Pomiar tłumienności skutecznej przy jednej częstotliwości, kabel 200 par</t>
  </si>
  <si>
    <t xml:space="preserve">Pomiar tłumienności skutecznej przy jednej częstotliwości, kabel 300 par</t>
  </si>
  <si>
    <t xml:space="preserve">Pomiar tłumienności zbliżno- i zdalnoprzenikowej przy jednej częstotliwości, kabel 10 par</t>
  </si>
  <si>
    <t xml:space="preserve">Pomiar tłumienności zbliżno- i zdalnoprzenikowej przy jednej częstotliwości, kabel 20 par</t>
  </si>
  <si>
    <t xml:space="preserve">Pomiar tłumienności zbliżno- i zdalnoprzenikowej przy jednej częstotliwości, kabel 30 par</t>
  </si>
  <si>
    <t xml:space="preserve">Pomiar tłumienności zbliżno- i zdalnoprzenikowej przy jednej częstotliwości, kabel 70 par</t>
  </si>
  <si>
    <t xml:space="preserve">Pomiar tłumienności zbliżno- i zdalnoprzenikowej przy jednej częstotliwości, kabel 100 par</t>
  </si>
  <si>
    <t xml:space="preserve">Pomiar tłumienności zbliżno- i zdalnoprzenikowej przy jednej częstotliwości, kabel 200 par</t>
  </si>
  <si>
    <t xml:space="preserve">Pomiar tłumienności zbliżno- i zdalnoprzenikowej przy jednej częstotliwości, kabel 300 par</t>
  </si>
  <si>
    <t xml:space="preserve">Razem dział: Przebud. kabli kanałowych TPSA-kable miedziane-Poniatowskiego</t>
  </si>
  <si>
    <t xml:space="preserve">11.7</t>
  </si>
  <si>
    <t xml:space="preserve">Przebud. kabli kanałowych TPSA-kable miedziane-KIlińskiego</t>
  </si>
  <si>
    <t xml:space="preserve">Wciąganie kabla wypełnionego w powłoce termoplastycznej do kanalizacji kablowej, mechaniczne, średnica kabla 30-50 mm, otwór kanalizacji wolny kabel XzTKMXpw 15x4x0,5 odcinek B/E3A-B/3E2</t>
  </si>
  <si>
    <t xml:space="preserve">Wciąganie kabla wypełnionego w powłoce termoplastycznej do kanalizacji kablowej, mechaniczne, średnica kabla 30-50 mm, otwór kanalizacji częściowo zajęty kabek XzTKMXpw 50x4x0,8 odcinek B/E3A-B/3E2</t>
  </si>
  <si>
    <t xml:space="preserve">Wciąganie kabla wypełnionego w powłoce termoplastycznej do kanalizacji kablowej, mechaniczne, średnica kabla do 30 mm, otwór kanalizacji częściowo zajęty kabek XzTKMXpw 10x4x0,8 odcinek B/E3A-B/3E2</t>
  </si>
  <si>
    <t xml:space="preserve">Wciąganie kabla wypełnionego w powłoce termoplastycznej do kanalizacji kablowej, mechaniczne, średnica kabla 30-50 mm, otwór kanalizacji częściowo zajęty kabek XzTKMXpw 25x4x0,5 odcinek B/E3A-B/3E2</t>
  </si>
  <si>
    <t xml:space="preserve">Montaż złączy równoległych kabli wypełnionych ułożonych w kanalizacji kablowej z zastosowaniem pojedynczych łączników żył i termokurczliwych osłon wzmocnionych, kabel o 30 parach kabel XzTKMXpw 15x4x0,5, odcinek B/E3A-B/3E2</t>
  </si>
  <si>
    <t xml:space="preserve">Montaż złączy równoległych kabli wypełnionych ułożonych w kanalizacji kablowej z zastosowaniem pojedynczych łączników żył i termokurczliwych osłon wzmocnionych, kabel o 100 parach kabel XzTKMXpw 50x4x0,8, odcinek B/E3A-B/3E2</t>
  </si>
  <si>
    <t xml:space="preserve">Montaż złączy równoległych kabli wypełnionych ułożonych w kanalizacji kablowej z zastosowaniem pojedynczych łączników żył i termokurczliwych osłon wzmocnionych, kabel o 20 parach kabel XzTKMXpw 10x4x0,8, odcinek B/E3A-B/3E2</t>
  </si>
  <si>
    <t xml:space="preserve">Montaż złączy równoległych kabli wypełnionych ułożonych w kanalizacji kablowej z zastosowaniem pojedynczych łączników żył i termokurczliwych osłon wzmocnionych, kabel o 50 parach odcinek B/E3A-B/3E2</t>
  </si>
  <si>
    <t xml:space="preserve">Wyłączenie kabla równoległego ze złącza kabla wypełnionego ułożonego w kanalizacji kablowej z zastosowaniem termokurczliwych osłon wzmocnionych, kabel o 30 parach B/E3A-B/3E1-B/3E2</t>
  </si>
  <si>
    <t xml:space="preserve">Wyłączenie kabla równoległego ze złącza kabla wypełnionego ułożonego w kanalizacji kablowej z zastosowaniem termokurczliwych osłon wzmocnionych, kabel o 20 parach odcinek: B/E3A-B/3E1-B/3E2</t>
  </si>
  <si>
    <t xml:space="preserve">Wyłączenie kabla równoległego ze złącza kabla wypełnionego ułożonego w kanalizacji kablowej z zastosowaniem termokurczliwych osłon wzmocnionych, kabel o 100 parach odcinek: B/E3A-B/3E1-B/3E2</t>
  </si>
  <si>
    <t xml:space="preserve">Wyłączenie kabla równoległego ze złącza kabla wypełnionego ułożonego w kanalizacji kablowej z zastosowaniem termokurczliwych osłon wzmocnionych, kabel o 50 parach odcinek: B/E3A-B/3E1-B/3E2</t>
  </si>
  <si>
    <t xml:space="preserve">Wyciąganie kabla w powłoce termoplastycznej z kanalizacji kablowej, otwór z 1 kablem, kabel Fi do 30 mm odcinek: B/E3A-B/3E1-B/3E2 2x20 m</t>
  </si>
  <si>
    <t xml:space="preserve">Wyciąganie kabla w powłoce termoplastycznej z kanalizacji kablowej, otwór z 1 kablem, kabel Fi 30-50 mm 3x20m</t>
  </si>
  <si>
    <t xml:space="preserve">Pomiary końcowe prądem stałym kabla o liczbie par 50</t>
  </si>
  <si>
    <t xml:space="preserve">Pomiar tłumienności skutecznej przy jednej częstotliwości, kabel 50 par</t>
  </si>
  <si>
    <t xml:space="preserve">Pomiar tłumienności zbliżno- i zdalnoprzenikowej przy jednej częstotliwości, kabel 50 par</t>
  </si>
  <si>
    <t xml:space="preserve">Razem dział: Przebud. kabli kanałowych TPSA-kable miedziane-KIlińskiego</t>
  </si>
  <si>
    <t xml:space="preserve">11.8</t>
  </si>
  <si>
    <t xml:space="preserve">Przebud. kabli kanałowych TPSA-kable miedziane-Mierosławskiego</t>
  </si>
  <si>
    <t xml:space="preserve">Wciąganie kabla wypełnionego w powłoce termoplastycznej do kanalizacji kablowej, mechaniczne, średnica kabla 30-50 mm, otwór kanalizacji wolny kabel: XzTKMXpw 15x4x0,5 odcinek:S4-B/B6B</t>
  </si>
  <si>
    <t xml:space="preserve">Wciąganie kabla wypełnionego w powłoce termoplastycznej do kanalizacji kablowej, mechaniczne, średnica kabla 30-50 mm, otwór kanalizacji częściowo zajęty kabel: XzTKMXpw 50x4x0,5 odcinek:S4-B/B6B</t>
  </si>
  <si>
    <t xml:space="preserve">Wciąganie kabla wypełnionego w powłoce termoplastycznej do kanalizacji kablowej, mechaniczne, średnica kabla do 30 mm, otwór kanalizacji częściowo zajęty kabel: XzTKMXpw 5x4x0,5 odcinek:S4-B/B6B</t>
  </si>
  <si>
    <t xml:space="preserve">Montaż złączy równoległych kabli wypełnionych ułożonych w kanalizacji kablowej z zastosowaniem pojedynczych łączników żył i termokurczliwych osłon wzmocnionych, kabel o 30 parach kabel XzTKMXpw 15x4x0,5, odcinek:S4-B/B6B</t>
  </si>
  <si>
    <t xml:space="preserve">Montaż złączy równoległych kabli wypełnionych ułożonych w kanalizacji kablowej z zastosowaniem pojedynczych łączników żył i termokurczliwych osłon wzmocnionych, kabel o 100 parach kabel XzTKMXpw 50x4x0,5,odcinek:S4-B/B6B</t>
  </si>
  <si>
    <t xml:space="preserve">Montaż złączy równoległych kabli wypełnionych ułożonych w kanalizacji kablowej z zastosowaniem pojedynczych łączników żył i termokurczliwych osłon wzmocnionych, kabel o 10 parach kabel XzTKMXpw 5x4x0,5, odcinek:S4-B/B6B</t>
  </si>
  <si>
    <t xml:space="preserve">Wyłączenie kabla równoległego ze złącza kabla wypełnionego ułożonego w kanalizacji kablowej z zastosowaniem termokurczliwych osłon wzmocnionych, kabel o 30 parach S4-B/B6B</t>
  </si>
  <si>
    <t xml:space="preserve">Wyłączenie kabla równoległego ze złącza kabla wypełnionego ułożonego w kanalizacji kablowej z zastosowaniem termokurczliwych osłon wzmocnionych, kabel o 100 parach S4-B/B6B</t>
  </si>
  <si>
    <t xml:space="preserve">Wyłączenie kabla równoległego ze złącza kabla wypełnionego ułożonego w kanalizacji kablowej z zastosowaniem termokurczliwych osłon wzmocnionych, kabel o 10 parach S4-B/B6B</t>
  </si>
  <si>
    <t xml:space="preserve">Wyciąganie kabla w powłoce termoplastycznej z kanalizacji kablowej, otwór z 1 kablem, kabel Fi do 30 mm odcinek:S4-B/B6B 3x17m</t>
  </si>
  <si>
    <t xml:space="preserve">Wyciąganie kabla w powłoce termoplastycznej z kanalizacji kablowej, otwór z 1 kablem, kabel Fi 30-50 mm odcinek:S4-B/B6B 2x17m</t>
  </si>
  <si>
    <t xml:space="preserve">Razem dział: Przebud. kabli kanałowych TPSA-kable miedziane-Mierosławskiego</t>
  </si>
  <si>
    <t xml:space="preserve">11.9</t>
  </si>
  <si>
    <t xml:space="preserve">Przebud. kabli kanałow. TPSA-kable miedziane-Cicha-Wyszyńskiego</t>
  </si>
  <si>
    <t xml:space="preserve">Wciąganie kabla wypełnionego w powłoce termoplastycznej do kanalizacji kablowej, mechaniczne, średnica kabla do 30 mm, otwór kanalizacji wolny, kabel XzTKMXpw 5x4x0,5, B/B10_JDF-S6-słup kablowy WK-1</t>
  </si>
  <si>
    <t xml:space="preserve">Wprowadzenie kabla na słup drewniany; zabezpieczenie kabla osłoną, kabel Fi do 15 mm</t>
  </si>
  <si>
    <t xml:space="preserve">Montaż skrzynki słupowej SS20A-z  zamkiem</t>
  </si>
  <si>
    <t xml:space="preserve">Montaż zespołów łączówek szczelinowych 1-stronnych, LSA-PLUS 2/10 oraz podłączenie kabli</t>
  </si>
  <si>
    <t xml:space="preserve">Montaż złączy równoległych kabli wypełnionych ułożonych w kanalizacji kablowej z zastosowaniem pojedynczych łączników żył i termokurczliwych osłon wzmocnionych, kabel o 10 parach kabel XzTKMXpw 5x4x0,5, B/B10_JDF</t>
  </si>
  <si>
    <t xml:space="preserve">Wyłączenie kabla równoległego ze złącza kabla wypełnionego ułożonego w kanalizacji kablowej z zastosowaniem termokurczliwych osłon wzmocnionych, kabel o 10 parach B/B10_JDF</t>
  </si>
  <si>
    <t xml:space="preserve">Identyfikacja pojemności kabli poprzez wykonanie okienek w kablach ułożonych w kanalizacji kablowej, bez opancerzenia, kabel Fi 40-50 mm</t>
  </si>
  <si>
    <t xml:space="preserve">Wciąganie kabla wypełnionego w powłoce termoplastycznej do kanalizacji kablowej, mechaniczne, średnica kabla 30-50 mm, kabel XzTKMXpw 10X4x40,5 otwór kanalizacji wolny, po dokonaniu inwentaryzacji B/B10_JDF-S7</t>
  </si>
  <si>
    <t xml:space="preserve">Wciąganie kabla wypełnionego w powłoce termoplastycznej do kanalizacji kablowej, mechaniczne, średnica kabla 30-50 mm, otwór kanalizacji częściowo zajęty kabek XzTKMXpw 10x4x0,5 odcinek B/B10_JDF-S8</t>
  </si>
  <si>
    <t xml:space="preserve">Montaż złączy równoległych kabli wypełnionych ułożonych w kanalizacji kablowej z zastosowaniem pojedynczych łączników żył i termokurczliwych osłon wzmocnionych, kabel o 20 parach kabel XzTKMXpw 10x4x0,5, odcinek B/B10_JDF-S7, S8</t>
  </si>
  <si>
    <t xml:space="preserve">Wyłączenie kabla równoległego ze złącza kabla wypełnionego ułożonego w kanalizacji kablowej z zastosowaniem termokurczliwych osłon wzmocnionych, kabel o 20 parach odcinek: B/B10_JDF-S7, S8</t>
  </si>
  <si>
    <t xml:space="preserve">Razem dział: Przebud. kabli kanałow. TPSA-kable miedziane-Cicha-Wyszyńskiego</t>
  </si>
  <si>
    <t xml:space="preserve">11.10</t>
  </si>
  <si>
    <t xml:space="preserve">Przebud. kabli optotelekom.kabel OTK12J /OKZ23002/ -Kilińskiego</t>
  </si>
  <si>
    <t xml:space="preserve">Sprawdzenie drożności otworów kanalizacji pierwotnej, sprawdzanie ręczne, otwór wolny B/3E2-B/E3A</t>
  </si>
  <si>
    <t xml:space="preserve">Ręczne wciąganie rur kanalizacji wtórnej, otwór wolny, rury w zwojach o średnicy 1 szt*32 mm B/3E2-B/E3A</t>
  </si>
  <si>
    <t xml:space="preserve">Uszczelnianie otworów kanalizacji pierwotnej, uszczelki z pianką poliuretanową, otwór wolny</t>
  </si>
  <si>
    <t xml:space="preserve">otwór</t>
  </si>
  <si>
    <t xml:space="preserve">Ściąganie kabli światłowodowych z kanalizacji wtórnej wciągarką mechaniczną z rejestratorem siły, rury z warstwą poślizgową z linką, kabel w odcinkach o długości 2 km odc. B/B1-B/E3A-B/3E1-B/3E2 do B/3E2</t>
  </si>
  <si>
    <t xml:space="preserve">Wciąganie kabli światłowodowych do kanalizacji wtórnej wciągarką mechaniczną z rejestratorem siły, rury z warstwą poślizgową z linką, kabel w odcinkach o długości 2 km B/B1-B/E3A-B/3E2</t>
  </si>
  <si>
    <t xml:space="preserve">Montaż złączy przelotowych na kablach światłowodowych ułożonych w kanalizacji kablowej, kabel tubowy, mufa termokurczliwa, jeden spajany światłowód ZP5</t>
  </si>
  <si>
    <t xml:space="preserve">Montaż złączy przelotowych na kablach światłowodowych ułożonych w kanalizacji kablowej, kabel tubowy, mufa termokurczliwa, dodatek za każdy następny spajany światłowód Zp5</t>
  </si>
  <si>
    <t xml:space="preserve">Zamknięcie muf złączowych przelotowych kabli światłowodowych w kanalizacji kablowej, zamknięcie na stałe, mufa zapinana zp5</t>
  </si>
  <si>
    <t xml:space="preserve">Pomiary reflektometryczne linii światłowodowych, pomiary końcowe odcinka kontrolnego z kabla, mierzony 1 światłowód</t>
  </si>
  <si>
    <t xml:space="preserve">Pomiary reflektometryczne linii światłowodowych, pomiary końcowe odcinka kontrolnego z kabla, dodatek za każdy następny zmierzony światłowód</t>
  </si>
  <si>
    <t xml:space="preserve">Razem dział: Przebud. kabli optotelekom.kabel OTK12J /OKZ23002/ -Kilińskiego</t>
  </si>
  <si>
    <t xml:space="preserve">11.11</t>
  </si>
  <si>
    <t xml:space="preserve">Przebud. kabli kanał. TPSA-OTK20J+4Jp /OKD806/ -Mierosławskiego</t>
  </si>
  <si>
    <t xml:space="preserve">Sprawdzenie drożności otworów kanalizacji pierwotnej, sprawdzanie ręczne, otwór częściowo zajęty, kablownia TPSA-B/B7</t>
  </si>
  <si>
    <t xml:space="preserve">Ręczne wciąganie rur kanalizacji wtórnej, otwór wolny, rury w zwojach o średnicy 1 szt*32 mm B/B7_JDF-S4-kablownia w budynku TP ul. Chodkiewicza 61</t>
  </si>
  <si>
    <t xml:space="preserve">Ręczne wciąganie rur kanalizacji wtórnej, otwór wolny, rury w zwojach o średnicy 1 szt*32 mm B/B7_JDF-S4</t>
  </si>
  <si>
    <t xml:space="preserve">Wciąganie kabli światłowodowych do kanalizacji wtórnej wciągarką mechaniczną z rejestratorem siły, rury z warstwą poślizgową z linką, kabel w odcinkach o długości 2 km kablownia 20J+4Jp B/B7_JDF-S4-kablownia w budynku TP l=440+60</t>
  </si>
  <si>
    <t xml:space="preserve">Sciąganie kabli światłowodowych do studni kablowej wciągarką mechaniczną z rejestratorem siły, rury z warstwą poślizgową z linką, kabel w odcinkach o długości 2 km od punktu przecięcia B/B6 do studni B/B7_JDF</t>
  </si>
  <si>
    <t xml:space="preserve">Wyciąganie kabli światłowodowych z kanalizacji wtórnej wciągarką mechaniczną z rejestratorem siły, rury z warstwą poślizgową z linką, kabel w odcinkach o długości 2 km B/B6-kablownia TP</t>
  </si>
  <si>
    <t xml:space="preserve">Otwarcie muf złączowych przelotowych kabli światłowodowych w kanalizacji kablowej, mufa zamknięta na stałe zapinana -kablownia TP</t>
  </si>
  <si>
    <t xml:space="preserve">Montaż złączy przelotowych na kablach światłowodowych ułożonych w kanalizacji kablowej, kabel tubowy, mufa termokurczliwa, jeden spajany światłowód Zp1</t>
  </si>
  <si>
    <t xml:space="preserve">Montaż złączy przelotowych na kablach światłowodowych ułożonych w kanalizacji kablowej, kabel tubowy, mufa termokurczliwa, dodatek za każdy następny spajany światłowód zp1</t>
  </si>
  <si>
    <t xml:space="preserve">Montaż złączy przelotowych na kablach światłowodowych ułożonych w kanalizacji kablowej, kabel tubowy, mufa termokurczliwa, jeden spajany światłowód -kablownia TP</t>
  </si>
  <si>
    <t xml:space="preserve">Montaż złączy przelotowych na kablach światłowodowych ułożonych w kanalizacji kablowej, kabel tubowy, mufa termokurczliwa, dodatek za każdy następny spajany światłowód -kablownia TP</t>
  </si>
  <si>
    <t xml:space="preserve">Zamknięcie muf złączowych przelotowych kabli światłowodowych w kanalizacji kablowej, zamknięcie na stałe, mufa zapinana - kablownia TP</t>
  </si>
  <si>
    <t xml:space="preserve">Ręczne wyciąganie rur kanalizacji wtórnej, otwór wolny, rury w zwojach o średnicy 1 szt*32 mm, do studni w budynku TP</t>
  </si>
  <si>
    <t xml:space="preserve">Montaż stelaży zapasów kabli światłowodowych, montaż w studni B/B7</t>
  </si>
  <si>
    <t xml:space="preserve">Razem dział: Przebud. kabli kanał. TPSA-OTK20J+4Jp /OKD806/ -Mierosławskiego</t>
  </si>
  <si>
    <t xml:space="preserve">11.12</t>
  </si>
  <si>
    <t xml:space="preserve">Przebud. kabli kanałowych TPSA-OTK12J/OKP23025/-Mierosławskiego</t>
  </si>
  <si>
    <t xml:space="preserve">Sprawdzenie drożności otworów kanalizacji pierwotnej, sprawdzanie ręczne, otwór częściowo zajęty, B/B6B-S4</t>
  </si>
  <si>
    <t xml:space="preserve">Ręczne wciąganie rur kanalizacji wtórnej, otwór wolny, rury w zwojach o średnicy 1 szt*32 mm B/B6-B/B8_JDF</t>
  </si>
  <si>
    <t xml:space="preserve">Wciąganie kabli światłowodowych do kanalizacji wtórnej wciągarką mechaniczną z rejestratorem siły, rury z warstwą poślizgową z linką, kabel w odcinkach o długości 2 km B/B6-B/B8_JDF</t>
  </si>
  <si>
    <t xml:space="preserve">Sciąganie kabli światłowodowych do studni kablowej wciągarką mechaniczną z rejestratorem siły, rury z warstwą poślizgową z linką, kabel w odcinkach o długości 2 km B/B6-B/B8_JDF</t>
  </si>
  <si>
    <t xml:space="preserve">Otwarcie muf złączowych przelotowych kabli światłowodowych w kanalizacji kablowej, mufa zamknięta na stałe zapinana zp2</t>
  </si>
  <si>
    <t xml:space="preserve">Montaż złączy przelotowych na kablach światłowodowych ułożonych w kanalizacji kablowej, kabel tubowy, mufa termokurczliwa, jeden spajany światłowód zp2</t>
  </si>
  <si>
    <t xml:space="preserve">Montaż złączy przelotowych na kablach światłowodowych ułożonych w kanalizacji kablowej, kabel tubowy, mufa termokurczliwa, dodatek za każdy następny spajany światłowód zp2</t>
  </si>
  <si>
    <t xml:space="preserve">Zamknięcie muf złączowych przelotowych kabli światłowodowych w kanalizacji kablowej, zamknięcie na stałe, mufa zapinana zp2</t>
  </si>
  <si>
    <t xml:space="preserve">Montaż stelaży zapasów kabli światłowodowych, montaż w studni</t>
  </si>
  <si>
    <t xml:space="preserve">Sciągnięcie kabli światłowodowych j jako zapas wciągarką mechaniczną z rejestratorem siły, rury z warstwą poślizgową z linką, kabel w odcinkach o długości 2 km do studni B/B8_JDF</t>
  </si>
  <si>
    <t xml:space="preserve">Ręczne wyciąganie rur kanalizacji wtórnej, otwór wolny, rury w zwojach o średnicy 1 szt*32 mm</t>
  </si>
  <si>
    <t xml:space="preserve">Razem dział: Przebud. kabli kanałowych TPSA-OTK12J/OKP23025/-Mierosławskiego</t>
  </si>
  <si>
    <t xml:space="preserve">11.13</t>
  </si>
  <si>
    <t xml:space="preserve">Przebud.kabli kanałowychTPSA-OTK64J /OKP-23057/-Mierosławskiego</t>
  </si>
  <si>
    <t xml:space="preserve">Sprawdzenie drożności otworów kanalizacji pierwotnej, sprawdzanie ręczne, otwór częściowo zajęty, S4-B/B6B</t>
  </si>
  <si>
    <t xml:space="preserve">Ręczne wciąganie rur kanalizacji wtórnej, otwór wolny, rury w zwojach o średnicy 1 szt*32 mm B/B7B_IDF-S4-B/B6</t>
  </si>
  <si>
    <t xml:space="preserve">Wciąganie kabli światłowodowych do kanalizacji wtórnej wciągarką mechaniczną z rejestratorem siły, rury z warstwą poślizgową z linką, kabel w odcinkach o długości 2 km B/B6-B/B/B7_JDF l=140+65</t>
  </si>
  <si>
    <t xml:space="preserve">Sciąganie kabli światłowodowych do studni kablowej wciągarką mechaniczną z rejestratorem siły, rury z warstwą poślizgową z linką, kabel w odcinkach o długości 2 km do złacza zp4</t>
  </si>
  <si>
    <t xml:space="preserve">Sciąganie kabli światłowodowych jako zapas do studni kablowej wciągarką mechaniczną z rejestratorem siły, rury z warstwą poślizgową z linką, kabel w odcinkach o długości 2 km do złacza zp3</t>
  </si>
  <si>
    <t xml:space="preserve">Montaż złączy przelotowych na kablach światłowodowych ułożonych w kanalizacji kablowej, kabel tubowy, mufa termokurczliwa, jeden spajany światłowód zp3 i zp4</t>
  </si>
  <si>
    <t xml:space="preserve">Montaż złączy przelotowych na kablach światłowodowych ułożonych w kanalizacji kablowej, kabel tubowy, mufa termokurczliwa, dodatek za każdy następny spajany światłowód zp3, zp4</t>
  </si>
  <si>
    <t xml:space="preserve">Zamknięcie muf złączowych przelotowych kabli światłowodowych w kanalizacji kablowej, zamknięcie na stałe, mufa zapinana zp3 i zp4</t>
  </si>
  <si>
    <t xml:space="preserve">Wyciąganie rur kanalizacji wtórnej, otwór wolny, rury w zwojach o średnicy 1 szt*32 mm, B/B6-B/B7B_JDF</t>
  </si>
  <si>
    <t xml:space="preserve">Pomiary tłumienności optycznej linii światłowodowych metodą transmisyjną, pomiar indywidualny, mierzony 1 światłowód</t>
  </si>
  <si>
    <t xml:space="preserve">Pomiary tłumienności optycznej linii światłowodowych metodą transmisyjną, pomiar indywidualny, dodatek za każdy następny zmierzony światłowód</t>
  </si>
  <si>
    <t xml:space="preserve">Razem dział: Przebud.kabli kanałowychTPSA-OTK64J /OKP-23057/-Mierosławskiego</t>
  </si>
  <si>
    <t xml:space="preserve">11.14</t>
  </si>
  <si>
    <t xml:space="preserve">Zabezpieczenie uzbrojenia TPSA</t>
  </si>
  <si>
    <t xml:space="preserve">Budowa ław betonowych ława betonowa o szerokości 0.60 m,</t>
  </si>
  <si>
    <t xml:space="preserve">Razem dział: Zabezpieczenie uzbrojenia TPSA</t>
  </si>
  <si>
    <t xml:space="preserve">11.15</t>
  </si>
  <si>
    <t xml:space="preserve">Przeb. i zabezp. uzbrojenia NETIA S. A.</t>
  </si>
  <si>
    <t xml:space="preserve">Zabezpieczenie rur PCW kanalizacji kablowej rurami dwudzielnymi obiektowymi 160PS gruncie kategorii III, liczba (warstw x rur w warstwie x rur w ciągu): 1x3x3</t>
  </si>
  <si>
    <t xml:space="preserve">Razem dział: Przeb. i zabezp. uzbrojenia NETIA S. A.</t>
  </si>
  <si>
    <t xml:space="preserve">11.16</t>
  </si>
  <si>
    <t xml:space="preserve">Przeb. i zabezp. uzbrojenia PTC ERA</t>
  </si>
  <si>
    <t xml:space="preserve">Zabezpieczenie rurociągu HDPE 40x4 rurami rurami dwudzielnymi obietktowymi 160PS w gruncie kategorii III, liczba (warstw x rur w warstwie x rur w ciągu): 1x1x1 -</t>
  </si>
  <si>
    <t xml:space="preserve">Regulacja wysokościowa studni na wysokości przejścia rurociągu przez ulicę Chodkiewicza do projektowanej niwelety wjazdu grunt kategorii III</t>
  </si>
  <si>
    <t xml:space="preserve">Wymiana pokrywy studni 600x1000 przy przejściu rurociągu przez ulicę Chodkiewicza</t>
  </si>
  <si>
    <t xml:space="preserve">Wymiana ramy studni 500x1000 przy przejściu przez ulicę Chodkiewicza</t>
  </si>
  <si>
    <t xml:space="preserve">Montaż elementów mechanicznej ochrony przed ingerencją osób nieuprawnionych w istniejących studniach kablowych, pokrywa dodatkowa metalowa studnia przy przejściu przez ulicę Chodkiewicza</t>
  </si>
  <si>
    <t xml:space="preserve">Razem dział: Przeb. i zabezp. uzbrojenia PTC ERA</t>
  </si>
  <si>
    <t xml:space="preserve">11.17</t>
  </si>
  <si>
    <t xml:space="preserve">Przeb. i zabezp. uzbrojenia POLKOMTEL S.A.</t>
  </si>
  <si>
    <t xml:space="preserve">Zabezpieczenie rurociągu HDPE 8x40 rami dwudzielnymi obietktowymi 160PS w gruncie kategorii III, liczba (warstw x rur w warstwie x rur w ciągu): 1x2x2 -</t>
  </si>
  <si>
    <t xml:space="preserve">Razem dział: Przeb. i zabezp. uzbrojenia POLKOMTEL S.A.</t>
  </si>
  <si>
    <t xml:space="preserve">11.18</t>
  </si>
  <si>
    <t xml:space="preserve">Przeb. i zabezp. uzbrojenia UPC Sp. z o.o.</t>
  </si>
  <si>
    <t xml:space="preserve">Regulacja wysokościowa studni A1 oraz A2 na projektowanych parkingach do projektowanej niwelety grunt kategorii III</t>
  </si>
  <si>
    <t xml:space="preserve">Wymiana pokrywy studni 600x1000, studnie A1 oraz A2 na projektowanych parkingach</t>
  </si>
  <si>
    <t xml:space="preserve">Wymiana ramy studni 500x1000 studnie A1 oraz A2 na projektowanych parkingach</t>
  </si>
  <si>
    <t xml:space="preserve">Montaż elementów mechanicznej ochrony przed ingerencją osób nieuprawnionych w istniejących studniach kablowych, pokrywa dodatkowa PIOCH studnie A1 oraz A2 na projektowanych parkingach</t>
  </si>
  <si>
    <t xml:space="preserve">Przekładanie kabla doziemnego, w gruncie kategorii I-II, kabel Fi 30-50 mm, pierwszy</t>
  </si>
  <si>
    <t xml:space="preserve">Przekładanie kabla doziemnego, w gruncie kategorii I-II, kabel Fi 30-50 mm, każdy następny</t>
  </si>
  <si>
    <t xml:space="preserve">Przykrycie kabli założonych w rowie kablowym osłonami dzielonymi obietktowymi  160PS wzdłuż</t>
  </si>
  <si>
    <t xml:space="preserve">Razem dział: Przeb. i zabezp. uzbrojenia UPC Sp. z o.o.</t>
  </si>
  <si>
    <t xml:space="preserve">11.19</t>
  </si>
  <si>
    <t xml:space="preserve">Przeb. i zabezp. uzbrojenia UTP</t>
  </si>
  <si>
    <t xml:space="preserve">Budowa ław betonowych ława betonowa o szerokości 0.60 m, -rurociąg 8x40mm pod projektowaną drogą , wjazdami i torowiskiem l=64</t>
  </si>
  <si>
    <t xml:space="preserve">Sprawdzenie drożności otworów kanalizacji pierwotnej, sprawdzanie ręczne, otwór częściowo zajęty, B/B6-B/B8B</t>
  </si>
  <si>
    <t xml:space="preserve">Ręczne wciąganie rur kanalizacji wtórnej, otwór wolny, rury w zwojach o średnicy 1 szt*32 mm B/B6-B/B8B</t>
  </si>
  <si>
    <t xml:space="preserve">Sciąganie kabli światłowodowych do studni kablowej wciągarką mechaniczną z rejestratorem siły, rury z warstwą poślizgową z linką, kabel w odcinkach o długości 2 km do złacza B/B6B</t>
  </si>
  <si>
    <t xml:space="preserve">Otwarcie muf złączowych przelotowych kabli światłowodowych w kanalizacji kablowej, mufa zamknięta na stałe zapinana w studni B/B6</t>
  </si>
  <si>
    <t xml:space="preserve">Montaż złączy przelotowych na kablach światłowodowych ułożonych w kanalizacji kablowej, kabel tubowy, mufa termokurczliwa, jeden spajany światłowód B/B6</t>
  </si>
  <si>
    <t xml:space="preserve">Montaż złączy przelotowych na kablach światłowodowych ułożonych w kanalizacji kablowej, kabel tubowy, mufa termokurczliwa, dodatek za każdy następny spajany światłowód w studni B/B6</t>
  </si>
  <si>
    <t xml:space="preserve">Zamknięcie muf złączowych przelotowych kabli światłowodowych w kanalizacji kablowej, zamknięcie na stałe, mufa zapinana w studni B/B6</t>
  </si>
  <si>
    <t xml:space="preserve">Razem dział: Przeb. i zabezp. uzbrojenia UTP</t>
  </si>
  <si>
    <t xml:space="preserve">11.20</t>
  </si>
  <si>
    <t xml:space="preserve">Przebudowa uzbrojenia RWŁ w kanal. TPSA - Poniatowskiego</t>
  </si>
  <si>
    <t xml:space="preserve">Wciąganie kabla wypełnionego w powłoce termoplastycznej do kanalizacji kablowej, mechaniczne, średnica kabla 30-50 mm, otwór kanalizacji częściowo zajęty kabel XzTKMXpw 15x4x0,8 B/E13-S3</t>
  </si>
  <si>
    <t xml:space="preserve">Montaż złączy równoległych kabli wypełnionych ułożonych w kanalizacji kablowej z zastosowaniem pojedynczych łączników żył i termokurczliwych osłon wzmocnionych, kabel o 30 parach kabel XzTKMXpw 15x4x0,8, B/E13-S3</t>
  </si>
  <si>
    <t xml:space="preserve">Wyciąganie kabla w powłoce termoplastycznej z kanalizacji kablowej, otwór z 1 kablem, kabel Fi 30-50 mm odcinek:B/E13-S3</t>
  </si>
  <si>
    <t xml:space="preserve">Razem dział: Przebudowa uzbrojenia RWŁ w kanal. TPSA - Poniatowskiego</t>
  </si>
  <si>
    <t xml:space="preserve">11.21</t>
  </si>
  <si>
    <t xml:space="preserve">Przebudowan uzbrojenia EXATEL w kanal. TPSA - Poniatowskiego</t>
  </si>
  <si>
    <t xml:space="preserve">Układanie, mocowanie na wspornikach oraz oznakowanie kabla światłowodowego w studni kablowej</t>
  </si>
  <si>
    <t xml:space="preserve">Razem dział: Przebudowa uzbrojenia EXATEL w kanal. TPSA - Poniatowskiego</t>
  </si>
  <si>
    <t xml:space="preserve">11.22</t>
  </si>
  <si>
    <t xml:space="preserve">Przebudowa uzbrojenia KW Policji w kanal. TPSA - Poniatowskiego</t>
  </si>
  <si>
    <t xml:space="preserve">Wciąganie kabla wypełnionego w powłoce termoplastycznej do kanalizacji kablowej, mechaniczne, średnica kabla 30-50 mm, otwór kanalizacji częściowo zajęty, XzXTKMXpw 50x4x0,8, S3-B/E13A</t>
  </si>
  <si>
    <t xml:space="preserve">Montaż złączy równoległych kabli wypełnionych ułożonych w kanalizacji kablowej z zastosowaniem pojedynczych łączników żył i termokurczliwych osłon wzmocnionych, kabel o 100 parach XzXTKMXpw 50x4x0,8, S3-B/E13A</t>
  </si>
  <si>
    <t xml:space="preserve">Wyłączenie kabla równoległego ze złącza kabla wypełnionego ułożonego w kanalizacji kablowej z zastosowaniem termokurczliwych osłon wzmocnionych, kabel o 100 parach odcinek: XzXTKMXpw 50x4x0,8, S3-B/E13A</t>
  </si>
  <si>
    <t xml:space="preserve">Wyciąganie kabla w powłoce termoplastycznej z kanalizacji kablowej, otwór z 1 kablem, kabel Fi 30-50 mm</t>
  </si>
  <si>
    <t xml:space="preserve">Razem dział: Przebudowa uzbrojenia KW Policji w kanal. TPSA - Poniatowskiego</t>
  </si>
  <si>
    <t xml:space="preserve">Razem dział: ROBOTY TELEKOMUNIKACYJNE</t>
  </si>
  <si>
    <t xml:space="preserve">  ITS</t>
  </si>
  <si>
    <t xml:space="preserve">12.1</t>
  </si>
  <si>
    <t xml:space="preserve">ZASILANIE TABLIC INFORMACYJNYCH I SMAROWNIC - Rozdzielnica RW 1 (ul.Gdańska - Chodkiewicza)</t>
  </si>
  <si>
    <t xml:space="preserve">Montaż przewodów kabli YKY 3x1,5 mm2 do wyświetlaczy, 5m/słup</t>
  </si>
  <si>
    <t xml:space="preserve">Zarobienie na sucho końca kabla YKY 4x10 mm2 z tworzyw sztucznych</t>
  </si>
  <si>
    <t xml:space="preserve">Zarobienie na sucho końca kabla YKY 3x6 mm2 z tworzyw sztucznych</t>
  </si>
  <si>
    <t xml:space="preserve">Zarobienie na sucho końca kabla YKY 3x1,5 mm2 z tworzyw sztucznych</t>
  </si>
  <si>
    <t xml:space="preserve">Złącze kablowe typu IZK-1 we wnęce słupa wyświetlacza</t>
  </si>
  <si>
    <t xml:space="preserve">Badanie linii kablowej N.N.</t>
  </si>
  <si>
    <t xml:space="preserve">Montaż uziomów poziomych w wykopie kat.gruntu III, bednarka stalowa ocynkowana FeZn 25x4</t>
  </si>
  <si>
    <t xml:space="preserve">Mechaniczne pogrążanie uziomów pionowych śr. 20 mm prętowych w gruncie kat.III</t>
  </si>
  <si>
    <t xml:space="preserve">Pomiar instalacji uziemiającej (pierwszy pomiar)</t>
  </si>
  <si>
    <t xml:space="preserve">Montaż i stawianie - słup dla tablicy LCD 6m + fundament prefabrykowany</t>
  </si>
  <si>
    <t xml:space="preserve">Montaż tablicy LCD 40" - "podwójna" wraz z wyposażeniem</t>
  </si>
  <si>
    <t xml:space="preserve">Razem dział: ZASILANIE TABLIC INFORMACYJNYCH I SMAROWNIC - Rozdzielnica RW 1 (ul.Gdańska - Chodkiewicza)</t>
  </si>
  <si>
    <t xml:space="preserve">12.2</t>
  </si>
  <si>
    <t xml:space="preserve">ZASILANIE TABLIC INFORMACYJNYCH I SMAROWNIC - Rozdzielnica RW 2 (ul.Chodkiewicza 24)</t>
  </si>
  <si>
    <t xml:space="preserve">kpl.         przew.</t>
  </si>
  <si>
    <t xml:space="preserve">Razem dział: ZASILANIE TABLIC INFORMACYJNYCH I SMAROWNIC - Rozdzielnica RW 2 (ul.Chodkiewicza 24)</t>
  </si>
  <si>
    <t xml:space="preserve">12.3</t>
  </si>
  <si>
    <t xml:space="preserve">ZASILANIE TABLIC INFORMACYJNYCH I SMAROWNIC - Rozdzielnica RW 3 (ul.Chodkiewicza - Ogińskiego)</t>
  </si>
  <si>
    <t xml:space="preserve">kpl.        przew.</t>
  </si>
  <si>
    <t xml:space="preserve">Razem dział: ZASILANIE TABLIC INFORMACYJNYCH I SMAROWNIC - Rozdzielnica RW 3 (ul.Chodkiewicza - Ogińskiego)</t>
  </si>
  <si>
    <t xml:space="preserve">12.4</t>
  </si>
  <si>
    <t xml:space="preserve">KANALIZACJA KABLOWA - Budowa kanalizacji</t>
  </si>
  <si>
    <t xml:space="preserve">Montaż elementów mechanicznej ochrony przed ingerencją osób nieuprawnionych w studniach kablowych, pokrywa dodatkowa wraz z zamkiem</t>
  </si>
  <si>
    <t xml:space="preserve">Wywóz ziemi samochodami samowyładowczymi na odległość określoną przez Wykonawcę</t>
  </si>
  <si>
    <t xml:space="preserve">Razem dział: KANALIZACJA KABLOWA - Budowa kanalizacji</t>
  </si>
  <si>
    <t xml:space="preserve">12.5</t>
  </si>
  <si>
    <t xml:space="preserve">SIEĆ KABLOWA STEROWNICZA ITS - Studnia dostępowa pośrednia SD 1</t>
  </si>
  <si>
    <t xml:space="preserve">Montaż stelaży zapasów SZ-2 , kabli światłowodowych w studni</t>
  </si>
  <si>
    <t xml:space="preserve">Wciąganie kabli światłowod.wzmocniony do kanal.pierwotnej - kabel w odcinkach Z-XOTKtsd D4J</t>
  </si>
  <si>
    <t xml:space="preserve">Montaż złączy w szafach na kablach światłowodowych jeden spajany światłow.-mufa rozdzielcza 96/8</t>
  </si>
  <si>
    <t xml:space="preserve">złącz.</t>
  </si>
  <si>
    <t xml:space="preserve">Wciąganie kabli światłowod.wzmocniony do kanal.pierwotnej - kabel w odcinkach Z-XOTKtsd D96J</t>
  </si>
  <si>
    <t xml:space="preserve">Montaż złączy w szafach na kablach światłowodowych jeden spajany światłow.-mufa wnętrzowa przełączeniowa</t>
  </si>
  <si>
    <t xml:space="preserve">Dodatek za każdy następny spajany światłowód.</t>
  </si>
  <si>
    <t xml:space="preserve">Pomiary reflektometryczne linii światłowodowych na bębnach z kabla (1 zmierz.światłow.)</t>
  </si>
  <si>
    <t xml:space="preserve">Pomiary reflektometryczne linii światłowodowych na bębnach z kabla (każdy nast.zmierz.światłow.)</t>
  </si>
  <si>
    <t xml:space="preserve">Pomiary reflektometryczne linii światłowodowych montażowe z kabla (1 zmierz.światłow.)</t>
  </si>
  <si>
    <t xml:space="preserve">Pomiary reflektometryczne linii światłowodowych montażowe z kabla (każdy nast. zmierz.światłow.)</t>
  </si>
  <si>
    <t xml:space="preserve">Pomiary tłumienności optycznej linii światłowodowych metodą transmisyjną łącznie z innymi pomiarami /1 zmierzony światłow.</t>
  </si>
  <si>
    <t xml:space="preserve">Pomiary tłumienności optycznej linii światłowodowych metodą transmisyjną łącznie z innymi pomiarami /każdy nast.zmierzony światłow.</t>
  </si>
  <si>
    <t xml:space="preserve">Pomiary tłumienności odbicia wstecznego (reflektancji) złączek światłowodowych łącznie z innymi pomiarami /1 zmierzony światłow.</t>
  </si>
  <si>
    <t xml:space="preserve">zakończ.</t>
  </si>
  <si>
    <t xml:space="preserve">Pomiary tłumienności odbicia wstecznego (reflektancji) złączek światłowodowych łącznie z innymi pomiarami /każdy nast.zmierzony światłow.</t>
  </si>
  <si>
    <t xml:space="preserve">Razem dział: SIEĆ KABLOWA STEROWNICZA ITS - Studnia dostępowa pośrednia SD 1</t>
  </si>
  <si>
    <t xml:space="preserve">12.6</t>
  </si>
  <si>
    <t xml:space="preserve">SIEĆ KABLOWA STEROWNICZA ITS - Studnia dostępowa pośrednia SD 2</t>
  </si>
  <si>
    <t xml:space="preserve">WWciąganie kabli światłowod.wzmocniony do kanal.pierwotnej - kabel w odcinkach Z-XOTKtsd D4J</t>
  </si>
  <si>
    <t xml:space="preserve">Razem dział: SIEĆ KABLOWA STEROWNICZA ITS - Studnia dostępowa pośrednia SD 2</t>
  </si>
  <si>
    <t xml:space="preserve">12.7</t>
  </si>
  <si>
    <t xml:space="preserve">SIEĆ KABLOWA STEROWNICZA ITS - Studnia dostępowa pośrednia SD 3</t>
  </si>
  <si>
    <t xml:space="preserve">Razem dział: SIEĆ KABLOWA STEROWNICZA ITS - Studnia dostępowa pośrednia SD 3</t>
  </si>
  <si>
    <t xml:space="preserve">12.8</t>
  </si>
  <si>
    <t xml:space="preserve">SIEĆ KABLOWA STEROWNICZA ITS - ROBOTY TOWARZYSZĄCE</t>
  </si>
  <si>
    <t xml:space="preserve">Koszt jednorazowego składowania ziemi</t>
  </si>
  <si>
    <t xml:space="preserve">Razem dział: SIEĆ KABLOWA STEROWNICZA ITS - ROBOTY TOWARZYSZĄCE</t>
  </si>
  <si>
    <t xml:space="preserve">12.9</t>
  </si>
  <si>
    <t xml:space="preserve">ZASILANIE TABLIC INFORMACYJNYCH I SMAROWNIC - Rozdzielnica RW 4 (ul.Lelewela)</t>
  </si>
  <si>
    <t xml:space="preserve">Ułożenie rur osłonowych DVK 110 mm w wykopie</t>
  </si>
  <si>
    <t xml:space="preserve">Ułożenie rur osłonowych SRS 110 mm w wykopie</t>
  </si>
  <si>
    <t xml:space="preserve">Układanie kabli YKY 4x16 mm2 o masie do 0.5 kg/m w szafkach i złączach</t>
  </si>
  <si>
    <t xml:space="preserve">Układanie kabli YKY 3x6 mm2 o masie do 0.5 kg/m w rowach kablowych ręcznie</t>
  </si>
  <si>
    <t xml:space="preserve">Układanie kabli YKY 3x6 mm2 o masie do 0.5 kg/m w rurach ochronnych, szafkach i słupach</t>
  </si>
  <si>
    <t xml:space="preserve">kpl.          przew.</t>
  </si>
  <si>
    <t xml:space="preserve">Zarobienie na sucho końca kabla YKY 4x16 mm2 z tworzyw sztucznych</t>
  </si>
  <si>
    <t xml:space="preserve">Montaż rozdzielnicy wyświetlaczy RW 4 - obudowa złącza kablowego typu ZK-1 z wyposażeniem</t>
  </si>
  <si>
    <t xml:space="preserve">Złącze kablowo-pomiarowe TL</t>
  </si>
  <si>
    <t xml:space="preserve">Razem dział: ZASILANIE TABLIC INFORMACYJNYCH I SMAROWNIC - Rozdzielnica RW 4 (ul.Lelewela)</t>
  </si>
  <si>
    <t xml:space="preserve">12.10</t>
  </si>
  <si>
    <t xml:space="preserve">ZASILANIE TABLIC INFORMACYJNYCH I SMAROWNIC - Rozdzielnica RW 5 (ul.Chodkiewicza - Mirosławskiego)</t>
  </si>
  <si>
    <t xml:space="preserve">Dodatkowe wyposażenie rozdzielnic - centralka Cs25</t>
  </si>
  <si>
    <t xml:space="preserve">Przewierty ręczne dla rury SRS 110 pod obiektami</t>
  </si>
  <si>
    <t xml:space="preserve">Układanie kabli YKY 4x16 mm2 o masie do 0.5 kg/m w rowach kablowych ręcznie</t>
  </si>
  <si>
    <t xml:space="preserve">Układanie kabli YKY 4x16 mm2 o masie do 0.5 kg/m w rurach ochronnych, szafkach i słupach</t>
  </si>
  <si>
    <t xml:space="preserve">kpl.           przew.</t>
  </si>
  <si>
    <t xml:space="preserve">Montaż rozdzielnicy wyświetlaczy RW 5 - obudowa złącza kablowego typu ZK-1 z wyposażeniem</t>
  </si>
  <si>
    <t xml:space="preserve">Montaż puszki z tworzywa sztucznego w szafce smarownic o przekroju do 6 mm2</t>
  </si>
  <si>
    <t xml:space="preserve">Razem dział: ZASILANIE TABLIC INFORMACYJNYCH I SMAROWNIC - Rozdzielnica RW 5 (ul.Chodkiewicza - Mirosławskiego)</t>
  </si>
  <si>
    <t xml:space="preserve">12.11</t>
  </si>
  <si>
    <t xml:space="preserve">ZASILANIE TABLIC INFORMACYJNYCH I SMAROWNIC - Wywóz nadmiaru ziemi</t>
  </si>
  <si>
    <t xml:space="preserve">Wywóz nadmiaru ziemi na odległość określoną przez wykonawcę</t>
  </si>
  <si>
    <t xml:space="preserve">Razem dział: ZASILANIE TABLIC INFORMACYJNYCH I SMAROWNIC - Wywóz nadmiaru ziemi</t>
  </si>
  <si>
    <t xml:space="preserve">12.12</t>
  </si>
  <si>
    <t xml:space="preserve">Budowa studni kablowych prefabrykowanych rozdzielczych SK-1 w gruncie kat.III</t>
  </si>
  <si>
    <t xml:space="preserve">Budowa studni kablowych prefabrykowanych rozdzielczych SK-2 w gruncie kat.III</t>
  </si>
  <si>
    <t xml:space="preserve">Budowa kanalizacji kablowej z rur DVK 110 w gr.kat.III, 1 warstw.w ciągu kan., 2 rur.w warstwie, 2 otw.w ciągu kan.</t>
  </si>
  <si>
    <t xml:space="preserve">Budowa kanalizacji kablowej z rur SRS 110 w gr.kat.III, 1 warstw.w ciągu kan., 2 rur.w warstwie, 2 otw.w ciągu kan.</t>
  </si>
  <si>
    <t xml:space="preserve">Budowa kanalizacji kablowej z rur DVK 110 w gr.kat.III, 2 warstw.w ciągu kan., 2 rur.w warstwie, 4 otw.w ciągu kan.</t>
  </si>
  <si>
    <t xml:space="preserve">Budowa kanalizacji kablowej z rur SRS 110 w gr.kat.III, 2 warstw.w ciągu kan., 2 rur.w warstwie, 4 otw.w ciągu kan.</t>
  </si>
  <si>
    <t xml:space="preserve">12.13</t>
  </si>
  <si>
    <t xml:space="preserve">KANALIZACJA KABLOWA - Wywóz nadmiaru ziemi</t>
  </si>
  <si>
    <t xml:space="preserve">Wywóz ziemi na odległość określoną przez wykonawcę</t>
  </si>
  <si>
    <t xml:space="preserve">Razem dział: KANALIZACJA KABLOWA - Wywóz nadmiaru ziemi</t>
  </si>
  <si>
    <t xml:space="preserve">12.14</t>
  </si>
  <si>
    <t xml:space="preserve">SIEĆ KABLOWA STEROWNICZA ITS - Szafa dostępowa główna SDP-5</t>
  </si>
  <si>
    <t xml:space="preserve">Montaż kompletnej szafy dostępowj SDP-5 wraz z fundamentem oraz wyposażeniem funkcjonalnym (przełącznica Sw, [przełącznik św, zasilacz UPS, patchcords...)</t>
  </si>
  <si>
    <t xml:space="preserve">Razem dział: SIEĆ KABLOWA STEROWNICZA ITS - Szafa dostępowa główna SDP-5</t>
  </si>
  <si>
    <t xml:space="preserve">12.15</t>
  </si>
  <si>
    <t xml:space="preserve">SIEĆ KABLOWA STEROWNICZA ITS-PD2. WŁĄCZENIE W SIEĆ DOSTĘPU INTERN. UM UL.WYBICKIEGO, URUCHOMIENIE SYSTEMU DIP</t>
  </si>
  <si>
    <t xml:space="preserve">Montaż złączyw szafach na kablach światłowodowych jeden spajany ąwiatł. - mufa rozdzielcza 96/8</t>
  </si>
  <si>
    <t xml:space="preserve">Pomiary reflektometryczne linii światłowodowych na bębnach z kabla (1 zmierz.światł.)</t>
  </si>
  <si>
    <t xml:space="preserve">Pomiary reflektometryczne linii światłowodowych na bębnach z kabla (każdy następny zmierz.światł.)</t>
  </si>
  <si>
    <t xml:space="preserve">Pomiary reflektometryczne linii światłowodowych montażowe z kabla (1 zmierz.światł.)</t>
  </si>
  <si>
    <t xml:space="preserve">Pomiary reflektometryczne linii światłowodowych montażowe z kabla (każdu zmierzony światłowód)</t>
  </si>
  <si>
    <t xml:space="preserve">Pomiary tłumienności optycznej linii światłowodowych metodą transmisyjną łącznie z innymi pomiarami (1.zmierzony światłow.)</t>
  </si>
  <si>
    <t xml:space="preserve">Pomiary tłumienności odbicia wstecznego (reflektancji) złączek światłowodowych łącznie z innymi pomiarami (1 zmierzony światł.)</t>
  </si>
  <si>
    <t xml:space="preserve">Pomiary tłumienności odbicia wstecznego (reflektancji) złączek światłowodowych łącznie z innymi pomiarami (każdy nast. nświatł.)</t>
  </si>
  <si>
    <t xml:space="preserve">Razem dział: SIEĆ KABLOWA STEROWNICZA ITS-PD2. WŁĄCZENIE W SIEĆ DOSTĘPU INTERN. UM UL.WYBICKIEGO, URUCHOMIENIE SYSTEMU DIP</t>
  </si>
  <si>
    <t xml:space="preserve">12.16</t>
  </si>
  <si>
    <t xml:space="preserve">SIEĆ KABLOWA STEROWNICZA ITS - Studnia dostępowa pośrednia SD 4</t>
  </si>
  <si>
    <t xml:space="preserve">Wciąganie kabli światłowod. wzmocniony do kanal.pierwotnej, kabel w odcinkach Z-XOTKtsd D96J</t>
  </si>
  <si>
    <t xml:space="preserve">Wciąganie kabli światłowod.do kanal.pierwotnej- kabel w odcinkach o dł. 2 km , Z-XOTKtsd D4J</t>
  </si>
  <si>
    <t xml:space="preserve">Razem dział: SIEĆ KABLOWA STEROWNICZA ITS - Studnia dostępowa pośrednia SD 4</t>
  </si>
  <si>
    <t xml:space="preserve">Razem dział: ITS</t>
  </si>
  <si>
    <t xml:space="preserve">D.09.01.01</t>
  </si>
  <si>
    <t xml:space="preserve">ZIELEŃ</t>
  </si>
  <si>
    <t xml:space="preserve">13.1</t>
  </si>
  <si>
    <t xml:space="preserve">Wycinka drzew i krzewów</t>
  </si>
  <si>
    <t xml:space="preserve">Ścinanie drzew piłą mechaniczną z karczowaniem pni (śr. 10-15 cm)</t>
  </si>
  <si>
    <t xml:space="preserve">Ścinanie drzew piłą mechaniczną z karczowaniem pni (śr. 16-25 cm)</t>
  </si>
  <si>
    <t xml:space="preserve">Ścinanie drzew piłą mechaniczną z karczowaniem pni (śr. 26-35 cm)</t>
  </si>
  <si>
    <t xml:space="preserve">Ścinanie drzew piłą mechaniczną z karczowaniem pni (śr. 36-45 cm)</t>
  </si>
  <si>
    <t xml:space="preserve">Ścinanie drzew piłą mechaniczną z karczowaniem pni (śr. 46-55 cm)</t>
  </si>
  <si>
    <t xml:space="preserve">Ścinanie drzew piłą mechaniczną z karczowaniem pni (śr. 56-65 cm)</t>
  </si>
  <si>
    <t xml:space="preserve">Ręczne ścinanie i karczowanie średniej gęstości krzaków i podszycia</t>
  </si>
  <si>
    <t xml:space="preserve">ha</t>
  </si>
  <si>
    <t xml:space="preserve">Wywożenie dłużyc, karpiny i gałęzi na odległość określoną przez wykonawcę - własność wykonawcy</t>
  </si>
  <si>
    <t xml:space="preserve">mp</t>
  </si>
  <si>
    <t xml:space="preserve">Razem dział: Wycinka drzew i krzewów</t>
  </si>
  <si>
    <t xml:space="preserve">13.2</t>
  </si>
  <si>
    <t xml:space="preserve">Przesadzenie drzew</t>
  </si>
  <si>
    <t xml:space="preserve">Sadzenie drzew i krzewów liściastych form piennych na terenie płaskim w gruncie kat. I-II z całkowitą zaprawą dołów; średnica/głębokość : 0.5 m + roczna pielęgnacja</t>
  </si>
  <si>
    <t xml:space="preserve">Razem dział: Przesadzenie drzew</t>
  </si>
  <si>
    <t xml:space="preserve">13.3</t>
  </si>
  <si>
    <t xml:space="preserve">Ochrona istniejacych drzew w czasie budowy drogi</t>
  </si>
  <si>
    <t xml:space="preserve">Zabezpieczenie drzew o średnicy do 30 cm na okres wykonywania robót ziemnych</t>
  </si>
  <si>
    <t xml:space="preserve">Zabezpieczenie drzew o średnicy ponad cm na okres wykonywania robót ziemnych</t>
  </si>
  <si>
    <t xml:space="preserve">Razem dział: Ochrona istniejacych drzew w czasie budowy drogi</t>
  </si>
  <si>
    <t xml:space="preserve">13.4</t>
  </si>
  <si>
    <t xml:space="preserve">Roboty agrotechniczne</t>
  </si>
  <si>
    <t xml:space="preserve">Mechaniczne zdjęcie warstwy ziemi urodzajnej (gr.15cm)</t>
  </si>
  <si>
    <t xml:space="preserve">Rozścielenie ziemi urodzajnej ręczne z transportem taczkami na terenie płaskim</t>
  </si>
  <si>
    <t xml:space="preserve">Razem dział: Roboty agrotechniczne</t>
  </si>
  <si>
    <t xml:space="preserve">13.5</t>
  </si>
  <si>
    <t xml:space="preserve">Zadrzewienie</t>
  </si>
  <si>
    <t xml:space="preserve">Sadzenie drzew liściast.form piennych na terenie płaskim w gr.kat.I-II z całkowitą zaprawą dołów śr./głębok. 0.7 m + roczna pielęgnacja</t>
  </si>
  <si>
    <t xml:space="preserve">Sadzenie krzewów liściast.form naturalnych na terenie płaskim w gr.kat.I-II z całkowitą zaprawą dołów śr./głębok. 0.3 m + roczna pielęgnacja</t>
  </si>
  <si>
    <t xml:space="preserve">Ręczne rozrzucenie kory ozdobnej na terenie płaskim grub.warstwy 5 cm</t>
  </si>
  <si>
    <t xml:space="preserve">Zabezpieczenie drzew - paliki drewniane ( 3 szt/drzewo ) z poprzeczkami drewnianymi u góry mocowane tasmą</t>
  </si>
  <si>
    <t xml:space="preserve">Razem dział: Zadrzewienie</t>
  </si>
  <si>
    <t xml:space="preserve">13.6</t>
  </si>
  <si>
    <t xml:space="preserve">Trawniki i kwietniki</t>
  </si>
  <si>
    <t xml:space="preserve">Wykonanie trawników dywanowych siewem na gruncie kat.I-II z nawożeniem + roczna pielęgnacja</t>
  </si>
  <si>
    <t xml:space="preserve">Razem dział: Trawniki i kwietniki</t>
  </si>
  <si>
    <t xml:space="preserve">Razem dział: ZIELEŃ</t>
  </si>
  <si>
    <t xml:space="preserve">INNE</t>
  </si>
  <si>
    <t xml:space="preserve">Obsługa geodezyjna (pomiary, inwentaryzacja powykonawcza)</t>
  </si>
  <si>
    <t xml:space="preserve">Tymczasowa organizacja ruchu - projekt i wykonanie</t>
  </si>
  <si>
    <t xml:space="preserve">Ustawienie tablic informacyjnych w ramach tymczasowej organizacjai ruchu</t>
  </si>
  <si>
    <t xml:space="preserve">Razem dział:  INNE</t>
  </si>
  <si>
    <t xml:space="preserve">Wartość kosztorysowa robót bez podatku VAT - CZĘŚĆ  I:</t>
  </si>
  <si>
    <t xml:space="preserve">Podatek VAT ...:</t>
  </si>
  <si>
    <t xml:space="preserve">Wartość kosztorysowa robót z VAT - CZĘŚĆ  I:</t>
  </si>
  <si>
    <t xml:space="preserve">Data:</t>
  </si>
  <si>
    <t xml:space="preserve">Podpisy osób uprawnionych:</t>
  </si>
  <si>
    <r>
      <rPr>
        <b val="true"/>
        <sz val="9"/>
        <color rgb="FF000000"/>
        <rFont val="Arial"/>
        <family val="2"/>
        <charset val="238"/>
      </rPr>
      <t xml:space="preserve">CZĘŚĆ I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 MWiK  w Bydgoszczy Sp. z o.o.</t>
    </r>
  </si>
  <si>
    <t xml:space="preserve">PRZEBUDOWA ISTN.WODOCIĄGU WRAZ Z PRZYŁACZMI                                                                                                                              ETAP II Odcinek Wawrzyniaka- Kilińskiego</t>
  </si>
  <si>
    <t xml:space="preserve">D.01.03.05</t>
  </si>
  <si>
    <r>
      <rPr>
        <sz val="7.5"/>
        <rFont val="Arial"/>
        <family val="2"/>
        <charset val="238"/>
      </rPr>
      <t xml:space="preserve">Sieć wodociągowa ø 160 mm z rur   PE 100, PN 10, SDR 17 z włączeniem do istniejącego wodociągu ø100 mm w ul. Kilińskiego. </t>
    </r>
    <r>
      <rPr>
        <b val="true"/>
        <sz val="7.5"/>
        <rFont val="Arial"/>
        <family val="2"/>
        <charset val="238"/>
      </rPr>
      <t xml:space="preserve">odcinek w64-w101</t>
    </r>
    <r>
      <rPr>
        <sz val="7.5"/>
        <rFont val="Arial"/>
        <family val="2"/>
        <charset val="238"/>
      </rPr>
      <t xml:space="preserve"> (w tym roboty ziemne, montażowe, ew. wymiana gruntu)</t>
    </r>
  </si>
  <si>
    <r>
      <rPr>
        <sz val="7.5"/>
        <rFont val="Arial"/>
        <family val="2"/>
        <charset val="238"/>
      </rPr>
      <t xml:space="preserve">Przepięcie istniejącej sieci wodociągowej ø100 mm z rur   PE 100, PN 10, SDR 17 wraz z montażem  rury osłonowej stalowej ø168,3*4,5 w ul. Poniatowskiego l=12,5 m</t>
    </r>
    <r>
      <rPr>
        <b val="true"/>
        <sz val="7.5"/>
        <rFont val="Arial"/>
        <family val="2"/>
        <charset val="238"/>
      </rPr>
      <t xml:space="preserve"> (węzeł 67)</t>
    </r>
    <r>
      <rPr>
        <sz val="7.5"/>
        <rFont val="Arial"/>
        <family val="2"/>
        <charset val="238"/>
      </rPr>
      <t xml:space="preserve"> (w tym roboty ziemne, montażowe, ew. wymiana gruntu) </t>
    </r>
  </si>
  <si>
    <r>
      <rPr>
        <sz val="7.5"/>
        <rFont val="Arial"/>
        <family val="2"/>
        <charset val="238"/>
      </rPr>
      <t xml:space="preserve">Przepięcie istniejącej sieci wodociągowej ø110 mm z rur   PE 100, PN 10, SDR 17  w ul. Poniatowskiego l=2,0 m </t>
    </r>
    <r>
      <rPr>
        <b val="true"/>
        <sz val="7.5"/>
        <rFont val="Arial"/>
        <family val="2"/>
        <charset val="238"/>
      </rPr>
      <t xml:space="preserve">(węzeł 73)</t>
    </r>
    <r>
      <rPr>
        <sz val="7.5"/>
        <rFont val="Arial"/>
        <family val="2"/>
        <charset val="238"/>
      </rPr>
      <t xml:space="preserve"> (w tym roboty ziemne, montażowe, ew. wymiana gruntu) </t>
    </r>
  </si>
  <si>
    <r>
      <rPr>
        <sz val="7.5"/>
        <rFont val="Arial"/>
        <family val="2"/>
        <charset val="238"/>
      </rPr>
      <t xml:space="preserve">Przepięcie istniejącego przyłącza wodociągowego ø32 mm z rur PE 100, PN 16, SDR 11 (posesja 29 i posesja 33e) </t>
    </r>
    <r>
      <rPr>
        <b val="true"/>
        <sz val="7.5"/>
        <rFont val="Arial"/>
        <family val="2"/>
        <charset val="238"/>
      </rPr>
      <t xml:space="preserve">węzły:  68, 77</t>
    </r>
    <r>
      <rPr>
        <sz val="7.5"/>
        <rFont val="Arial"/>
        <family val="2"/>
        <charset val="238"/>
      </rPr>
      <t xml:space="preserve"> (w tym roboty ziemne, montażowe) </t>
    </r>
  </si>
  <si>
    <r>
      <rPr>
        <sz val="7.5"/>
        <rFont val="Arial"/>
        <family val="2"/>
        <charset val="238"/>
      </rPr>
      <t xml:space="preserve">Przepięcie istniejącego przyłącza wodociągowego ø32mm z rur PE 100, PN 16, SDR 11 (posesja nr 34) l=3,5m </t>
    </r>
    <r>
      <rPr>
        <b val="true"/>
        <sz val="7.5"/>
        <rFont val="Arial"/>
        <family val="2"/>
        <charset val="238"/>
      </rPr>
      <t xml:space="preserve">węzeł 74 </t>
    </r>
    <r>
      <rPr>
        <sz val="7.5"/>
        <rFont val="Arial"/>
        <family val="2"/>
        <charset val="238"/>
      </rPr>
      <t xml:space="preserve">(w tym roboty ziemne, montazowe, rura osłonowa)</t>
    </r>
  </si>
  <si>
    <r>
      <rPr>
        <sz val="7.5"/>
        <rFont val="Arial"/>
        <family val="2"/>
        <charset val="238"/>
      </rPr>
      <t xml:space="preserve">Przepięcie istniejącego przyłącza wodociągowego ø32mm z rur PE 100, PN 16, SDR 11 (posesja nr 36) l=3,75 m </t>
    </r>
    <r>
      <rPr>
        <b val="true"/>
        <sz val="7.5"/>
        <rFont val="Arial"/>
        <family val="2"/>
        <charset val="238"/>
      </rPr>
      <t xml:space="preserve">węzeł 78</t>
    </r>
    <r>
      <rPr>
        <sz val="7.5"/>
        <rFont val="Arial"/>
        <family val="2"/>
        <charset val="238"/>
      </rPr>
      <t xml:space="preserve"> (w tym roboty ziemne, montażowe)</t>
    </r>
  </si>
  <si>
    <t xml:space="preserve">Przepięcie istniejącego przyłącza wodociągowego ø32 mm z rur PE 100, PN 16, SDR 11 (posesja nr 38) l=4m węzeł 80 (w tym roboty ziemne, montażowe, rura osłonowa)</t>
  </si>
  <si>
    <r>
      <rPr>
        <sz val="7.5"/>
        <rFont val="Arial"/>
        <family val="2"/>
        <charset val="238"/>
      </rPr>
      <t xml:space="preserve">Przepięcie istniejącego przyłącza wodociągowego ø32 mm z rur PE 100, PN 16, SDR 11 (posesja nr 35) l=3,7m </t>
    </r>
    <r>
      <rPr>
        <b val="true"/>
        <sz val="7.5"/>
        <rFont val="Arial"/>
        <family val="2"/>
        <charset val="238"/>
      </rPr>
      <t xml:space="preserve">węzeł 81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ęcie istniejącego przyłacza wodociągowego ø75 mm z rur PE 100, PN 16, SDR 11 (posesja nr 37) l=4m </t>
    </r>
    <r>
      <rPr>
        <b val="true"/>
        <sz val="7.5"/>
        <rFont val="Arial"/>
        <family val="2"/>
        <charset val="238"/>
      </rPr>
      <t xml:space="preserve">węzeł 82</t>
    </r>
    <r>
      <rPr>
        <sz val="7.5"/>
        <rFont val="Arial"/>
        <family val="2"/>
        <charset val="238"/>
      </rPr>
      <t xml:space="preserve"> ( wtym roboty ziemne, montażowe)</t>
    </r>
  </si>
  <si>
    <r>
      <rPr>
        <sz val="7.5"/>
        <rFont val="Arial"/>
        <family val="2"/>
        <charset val="238"/>
      </rPr>
      <t xml:space="preserve">Przepięcie istniejącego przyłącza wodociągowego ø125mm z rur PE 100, PN 16, SDR 11 (posesja nr 40) l=8m </t>
    </r>
    <r>
      <rPr>
        <b val="true"/>
        <sz val="7.5"/>
        <rFont val="Arial"/>
        <family val="2"/>
        <charset val="238"/>
      </rPr>
      <t xml:space="preserve">węzeł 84</t>
    </r>
    <r>
      <rPr>
        <sz val="7.5"/>
        <rFont val="Arial"/>
        <family val="2"/>
        <charset val="238"/>
      </rPr>
      <t xml:space="preserve"> ( wtym roboty ziemne, montażowe, rura osłonowa)</t>
    </r>
  </si>
  <si>
    <r>
      <rPr>
        <sz val="7.5"/>
        <rFont val="Arial"/>
        <family val="2"/>
        <charset val="238"/>
      </rPr>
      <t xml:space="preserve">Przepięcie istniejącego przyłacza wodociagowego 32 mm z rur PE 100, PN 16, SDR 11 (posesja nr 41) l=4m </t>
    </r>
    <r>
      <rPr>
        <b val="true"/>
        <sz val="7.5"/>
        <rFont val="Arial"/>
        <family val="2"/>
        <charset val="238"/>
      </rPr>
      <t xml:space="preserve">węzeł 87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ecie istniejącego przyłącza wodociągowego ø40 mm  z rur   PE 100, PN 16, SDR 11 (posesja nr 43) l=4 m  </t>
    </r>
    <r>
      <rPr>
        <b val="true"/>
        <sz val="7.5"/>
        <rFont val="Arial"/>
        <family val="2"/>
        <charset val="238"/>
      </rPr>
      <t xml:space="preserve">węzeł 88</t>
    </r>
    <r>
      <rPr>
        <sz val="7.5"/>
        <rFont val="Arial"/>
        <family val="2"/>
        <charset val="238"/>
      </rPr>
      <t xml:space="preserve"> (w tym roboty ziemne, montażowe)</t>
    </r>
  </si>
  <si>
    <r>
      <rPr>
        <sz val="7.5"/>
        <rFont val="Arial"/>
        <family val="2"/>
        <charset val="238"/>
      </rPr>
      <t xml:space="preserve">Przepięcie istniejącego przyłącza  wodociągowego ø110 mm z rur   PE 100, PN 16, SDR 11 (posesja nr 44) l=3,5m </t>
    </r>
    <r>
      <rPr>
        <b val="true"/>
        <sz val="7.5"/>
        <rFont val="Arial"/>
        <family val="2"/>
        <charset val="238"/>
      </rPr>
      <t xml:space="preserve">węzeł 88' </t>
    </r>
    <r>
      <rPr>
        <sz val="7.5"/>
        <rFont val="Arial"/>
        <family val="2"/>
        <charset val="238"/>
      </rPr>
      <t xml:space="preserve">(w tym roboty ziemne, montażowe) </t>
    </r>
  </si>
  <si>
    <r>
      <rPr>
        <sz val="7.5"/>
        <rFont val="Arial"/>
        <family val="2"/>
        <charset val="238"/>
      </rPr>
      <t xml:space="preserve">Przepiecie istniejacego przyłącza wodociągowego ø50 mm z rur  PE 100, PN 16, SDR 11 (posesja nr 51) l=3,5 m  </t>
    </r>
    <r>
      <rPr>
        <b val="true"/>
        <sz val="7.5"/>
        <rFont val="Arial"/>
        <family val="2"/>
        <charset val="238"/>
      </rPr>
      <t xml:space="preserve">węzeł 96</t>
    </r>
    <r>
      <rPr>
        <sz val="7.5"/>
        <rFont val="Arial"/>
        <family val="2"/>
        <charset val="238"/>
      </rPr>
      <t xml:space="preserve"> (w tym roboty ziemne, montażowe) </t>
    </r>
  </si>
  <si>
    <r>
      <rPr>
        <sz val="7.5"/>
        <rFont val="Arial"/>
        <family val="2"/>
        <charset val="238"/>
      </rPr>
      <t xml:space="preserve">Przepięcie istniejącej sieci wodociagowej ø110 mm z rur   PE 100, PN 16, SDR 11 w ul. Jastrzębiej l=5 m </t>
    </r>
    <r>
      <rPr>
        <b val="true"/>
        <sz val="7.5"/>
        <rFont val="Arial"/>
        <family val="2"/>
        <charset val="238"/>
      </rPr>
      <t xml:space="preserve">węzeł 100</t>
    </r>
    <r>
      <rPr>
        <sz val="7.5"/>
        <rFont val="Arial"/>
        <family val="2"/>
        <charset val="238"/>
      </rPr>
      <t xml:space="preserve">  (w tym roboty ziemne, montażowe, ew. wymiana gruntu, rura osłonowa)</t>
    </r>
  </si>
  <si>
    <r>
      <rPr>
        <sz val="7.5"/>
        <rFont val="Arial"/>
        <family val="2"/>
        <charset val="238"/>
      </rPr>
      <t xml:space="preserve">Hydranty podziemne ø 80 mm wraz z przewodami przyłączeniowymi </t>
    </r>
    <r>
      <rPr>
        <b val="true"/>
        <sz val="7.5"/>
        <rFont val="Arial"/>
        <family val="2"/>
        <charset val="238"/>
      </rPr>
      <t xml:space="preserve">węzeł 76, 83, 89, 98</t>
    </r>
    <r>
      <rPr>
        <sz val="7.5"/>
        <rFont val="Arial"/>
        <family val="2"/>
        <charset val="238"/>
      </rPr>
      <t xml:space="preserve"> (w tym roboty ziemne, montażowe) </t>
    </r>
  </si>
  <si>
    <t xml:space="preserve">Wyłączenie z eksploatacji istniejącego przewodu wodociagowego</t>
  </si>
  <si>
    <t xml:space="preserve">Razem dział: PRZEBUDOWA ISTN.WODOCIĄGU WRAZ Z PRZYŁĄCZAMI</t>
  </si>
  <si>
    <t xml:space="preserve">Wartość kosztorysowa robót bez podatku VAT - CZĘŚĆ  II:</t>
  </si>
  <si>
    <t xml:space="preserve">Wartość kosztorysowa robót z VAT - CZĘŚĆ  II:</t>
  </si>
  <si>
    <r>
      <rPr>
        <b val="true"/>
        <sz val="9"/>
        <color rgb="FF000000"/>
        <rFont val="Arial"/>
        <family val="2"/>
        <charset val="238"/>
      </rPr>
      <t xml:space="preserve">CZĘŚĆ III - </t>
    </r>
    <r>
      <rPr>
        <b val="true"/>
        <i val="true"/>
        <sz val="9"/>
        <color rgb="FF000000"/>
        <rFont val="Arial"/>
        <family val="2"/>
        <charset val="238"/>
      </rPr>
      <t xml:space="preserve">dotycząca Rozbudowy ulicy Chodkiewicza na odcinku od ul. Gdańskiej do ul. Wyszyńskiego                                                                        w Bydgoszczy - etap2, zakres prac  KPEC Sp. z o.o.</t>
    </r>
  </si>
  <si>
    <t xml:space="preserve">D.01.03.07</t>
  </si>
  <si>
    <t xml:space="preserve">SIEĆ CIEPLNA</t>
  </si>
  <si>
    <t xml:space="preserve">Demontaż łupin kanałowych Dn80</t>
  </si>
  <si>
    <t xml:space="preserve">Demontaż łupin kanałowych Dn125</t>
  </si>
  <si>
    <t xml:space="preserve">Demontaż łupin kanałowych Dn150</t>
  </si>
  <si>
    <t xml:space="preserve">Rozbiórka podłoża pod kanałem c.o. - o grub.do 15 cm</t>
  </si>
  <si>
    <t xml:space="preserve">Demontaż rurociągu stalowego o połączeniach spawanych o śr. 80 mm</t>
  </si>
  <si>
    <t xml:space="preserve">Demontaż rurociągu stalowego o połączeniach spawanych o śr. 125 mm</t>
  </si>
  <si>
    <t xml:space="preserve">Demontaż rurociągu stalowego o połączeniach spawanych o śr. 150 mm</t>
  </si>
  <si>
    <t xml:space="preserve">Demontaż płaszcza ochronnego gipsowo-klejowego na izolacji rurociągów</t>
  </si>
  <si>
    <t xml:space="preserve">Demontaż izolacji sieci</t>
  </si>
  <si>
    <t xml:space="preserve">Demontaż podparć ślizgowych - poduszka betonowa</t>
  </si>
  <si>
    <t xml:space="preserve">Demontaż podpór ślizgowych</t>
  </si>
  <si>
    <t xml:space="preserve">Wywiezienie gruzu z terenu rozbiorki na odległośc określoną przez wykonawcę - własność wykonawcy</t>
  </si>
  <si>
    <t xml:space="preserve">Roboty pomiarowe przy liniowych robotach ziemnych - wytyczenie trasy ciepłociągu</t>
  </si>
  <si>
    <t xml:space="preserve">Wykopy liniowe pod fundamenty, rurociągi, kolektory w gruntach suchych kat.III-IV z wydobyciem urobku łopatą lub wyciągiem ręcznym głębokość do 1.5 m -szerokość 0.8-1.5 m</t>
  </si>
  <si>
    <t xml:space="preserve">Uzupełnienie wykopów piaskiem (z uwzględnieniem ułożenia rurociągów)</t>
  </si>
  <si>
    <t xml:space="preserve">Roboty ziemne wykon.koparkami przedsiębiernymi w gr.kat.I-II z transp.urobku samochod.samowyładowczymi na odległość do 1 km - przywóz piasku z odległośći określonej przez wykonawcę</t>
  </si>
  <si>
    <t xml:space="preserve">Roboty ziemne wykon.koparkami przedsiębiernymi w gr.kat.I-II z transp.urobku na czasowy odkład (odległość określa wykonawca)</t>
  </si>
  <si>
    <t xml:space="preserve">Nakłady uzupełn.za każde dalsze rozp. 0.5 km transportu ponad 1 km samochodami samowyładowczymi po drogach utwardzonych ziemi kat.I-II - czasowy wywóz ziemi z wykopów</t>
  </si>
  <si>
    <t xml:space="preserve">Uzupełnienie wykopów ziemią</t>
  </si>
  <si>
    <t xml:space="preserve">Roboty ziemne wykon.koparkami przedsiębiernymi w gr.kat.I-II z transp.urobku samochod.samowyładowczymi na odległość do 1 km - przywóz ziemi</t>
  </si>
  <si>
    <t xml:space="preserve">Zasypywanie wykopów spycharkami z przemieszczeniem gruntu na odl. do 10 m w gruncie kat. I-III</t>
  </si>
  <si>
    <t xml:space="preserve">Układanie rur ochronnych o śr. 160 mm w wykopie</t>
  </si>
  <si>
    <t xml:space="preserve">Oznakowanie trasy ciepłociągu ułożonego w ziemi taśmą z tworzywa sztucznego</t>
  </si>
  <si>
    <t xml:space="preserve">6.3</t>
  </si>
  <si>
    <t xml:space="preserve">Przejście - przebudowa nr 1</t>
  </si>
  <si>
    <t xml:space="preserve">Zestawienie elementów sieci z rur preizolowanych z alarmem - przebudowa nr 1</t>
  </si>
  <si>
    <t xml:space="preserve">Montaż rur preizolowanych o śr.168,3/250 mm, l=12m</t>
  </si>
  <si>
    <t xml:space="preserve">Montaż rur preizolowanych o śr.168,3/250 mm, l=6m</t>
  </si>
  <si>
    <t xml:space="preserve">Montaż kolan preizolowanych 90 st. z alarmem, izolacja standard 168,3/250</t>
  </si>
  <si>
    <t xml:space="preserve">Montaż kolan preizolowanych 147 st. z alarmem, izolacja standard 168,3/250</t>
  </si>
  <si>
    <t xml:space="preserve">Montaż złącza termokurczliwego sieciowanego D=168,3/250</t>
  </si>
  <si>
    <t xml:space="preserve">Spawanie ręczne łukowe rur preizolowanych o śr.168,3/250 mm ze stali weglowych i niskostopowych. Spoiny badane radiologicznie</t>
  </si>
  <si>
    <t xml:space="preserve">Badania radiograf.obwodowych doczołowych złączy spaw.rur metodą obwodową przez dwie ścianki.Śr.zew.rur 168,3 mm.</t>
  </si>
  <si>
    <t xml:space="preserve">Montaż końcówki termokurczliwej 168,3/250</t>
  </si>
  <si>
    <t xml:space="preserve">Montaż pierścienia uszczelniającego 168,3/250</t>
  </si>
  <si>
    <t xml:space="preserve">Próby szczelności rurociągów sieci cieplnych o średnicy Dn 150mm</t>
  </si>
  <si>
    <t xml:space="preserve">Uruchomienie rurociągów sieci cieplnych - odcinek do 100 m długości o śr. Dn 150 mm</t>
  </si>
  <si>
    <t xml:space="preserve">Rura stalowa bez szwu, przewodowa 406,4 x 8,8mm D1-ZM-WM-B2 - l=12m - szt.2 -rury ochronne pod ulicą Chodkiewicza</t>
  </si>
  <si>
    <t xml:space="preserve">Rura HDPE D=40mm - na kable do monitoringu</t>
  </si>
  <si>
    <t xml:space="preserve">Połączenia przewodów alarmowych w mufie</t>
  </si>
  <si>
    <t xml:space="preserve">połącz.</t>
  </si>
  <si>
    <t xml:space="preserve">Testowanie instalacji alarmowej - pomiar pierwszy</t>
  </si>
  <si>
    <t xml:space="preserve">pom.</t>
  </si>
  <si>
    <t xml:space="preserve">Testowanie instalacji alarmowej - pomiar następny</t>
  </si>
  <si>
    <t xml:space="preserve">Razem dział: Przejście - przebudowa nr 1</t>
  </si>
  <si>
    <t xml:space="preserve">6.4</t>
  </si>
  <si>
    <t xml:space="preserve">Przejście - przebudowa nr2</t>
  </si>
  <si>
    <t xml:space="preserve">Zestawienie elementów sieci z rur preizolowanych z alarmem - przebudowa nr 2</t>
  </si>
  <si>
    <t xml:space="preserve">Montaż rur preizolowanych o śr.do 88.9/160 mm, l=12m</t>
  </si>
  <si>
    <t xml:space="preserve">Montaż złącza termokurczliwego sieciowanego D=88,9/160</t>
  </si>
  <si>
    <t xml:space="preserve">Spawanie ręczne gazowe rur preizolowanych o śr.do 88.9/160 mm ze stali weglowych i niskostopowych. Spoiny badane radiologicznie</t>
  </si>
  <si>
    <t xml:space="preserve">Badania radiograf.obwodowych doczołowych złączy spaw.rur metodą obwodową przez dwie ścianki.Śr.zew.rur 88,9 mm.</t>
  </si>
  <si>
    <t xml:space="preserve">Montaż końcówki termokurczliwej 88,9/160</t>
  </si>
  <si>
    <t xml:space="preserve">Montaż pierścienia uszczelniającego 88,9/160</t>
  </si>
  <si>
    <t xml:space="preserve">Próby szczelności rurociągów sieci cieplnych o średnicy Dn 80mm</t>
  </si>
  <si>
    <t xml:space="preserve">Uruchomienie rurociągów sieci cieplnych - odcinek do 100 m długości o śr. Dn 80 mm</t>
  </si>
  <si>
    <t xml:space="preserve">Rura stalowa bez szwu, przewodowa 273 x 8,8mm D1-ZM1-WM-B2 - rury ochronne pod ulicą Chodkiewicza, l=9m - szt.2</t>
  </si>
  <si>
    <t xml:space="preserve">Montaż elementów systemu alarmowego - puszka przyłączeniowa podwójna</t>
  </si>
  <si>
    <t xml:space="preserve">Wykucie otworów w ścianach budynków - wejście sieci cieplnej</t>
  </si>
  <si>
    <t xml:space="preserve">Zabudowa przebić dla sieci cieplnych do budynku</t>
  </si>
  <si>
    <t xml:space="preserve">Razem dział: Przejście - przebudowa nr2</t>
  </si>
  <si>
    <t xml:space="preserve">6.5</t>
  </si>
  <si>
    <t xml:space="preserve">Przejście - przebudowa nr 3</t>
  </si>
  <si>
    <t xml:space="preserve">Zestawienie elementów sieci z rur preizolowanych z alarmem - przebudowa nr 3</t>
  </si>
  <si>
    <t xml:space="preserve">Montaż rur preizolowanych o śr.do 139.7/225 mm, l=12m</t>
  </si>
  <si>
    <t xml:space="preserve">Montaż złącza termokurczliwego sieciowanego D=139,7/225</t>
  </si>
  <si>
    <t xml:space="preserve">Spawanie ręczne łukowe rur preizolowanych o śr.do 139.7/225 mm ze stali weglowych i niskostopowych. Spoiny badane radiologicznie</t>
  </si>
  <si>
    <t xml:space="preserve">Badania radiograf.obwodowych doczołowych złączy spaw.rur metodą obwodową przez dwie ścianki.Śr.zew.rur 139,7 mm.</t>
  </si>
  <si>
    <t xml:space="preserve">Montaż końcówki termokurczliwej 139,7/225</t>
  </si>
  <si>
    <t xml:space="preserve">Montaż pierścienia uszczelniającego 139,7/225</t>
  </si>
  <si>
    <t xml:space="preserve">Próby szczelności rurociągów sieci cieplnych o średnicy Dn 125mm</t>
  </si>
  <si>
    <t xml:space="preserve">Uruchomienie rurociągów sieci cieplnych - odcinek do 100 m długości o śr. Dn 125 mm</t>
  </si>
  <si>
    <t xml:space="preserve">Rura stalowa bez szwu, przewodowa 323,9 x 8,8mm D1-ZM-WM-B2, l=9m - szt.2- rury ochronne pod ulicą Chodkiewicza</t>
  </si>
  <si>
    <t xml:space="preserve">Razem dział: Przejście - przebudowa nr 3</t>
  </si>
  <si>
    <t xml:space="preserve">Razem dział: SIEĆ CIEPLNA</t>
  </si>
  <si>
    <t xml:space="preserve">Wartość kosztorysowa robót bez podatku VAT - CZĘŚĆ  III:</t>
  </si>
  <si>
    <t xml:space="preserve">Wartość kosztorysowa robót z VAT - CZĘŚĆ  III:</t>
  </si>
  <si>
    <r>
      <rPr>
        <b val="true"/>
        <sz val="9"/>
        <color rgb="FF000000"/>
        <rFont val="Arial"/>
        <family val="2"/>
        <charset val="238"/>
      </rPr>
      <t xml:space="preserve">CZĘŚĆ IV - </t>
    </r>
    <r>
      <rPr>
        <b val="true"/>
        <i val="true"/>
        <sz val="9"/>
        <color rgb="FF000000"/>
        <rFont val="Arial"/>
        <family val="2"/>
        <charset val="238"/>
      </rPr>
      <t xml:space="preserve">dotycząca przebudowy przejazdów przez torowisko tramwajowe na Rondzie Toruńskim, zakres prac ZDMiKP</t>
    </r>
  </si>
  <si>
    <t xml:space="preserve">PRZEJAZD NR 1</t>
  </si>
  <si>
    <t xml:space="preserve">ROBOTY ROZBIÓRKOWE</t>
  </si>
  <si>
    <t xml:space="preserve">Rozebranie krawężników betonowych (wystających i wtopionych)na podsypce cem.-piaskowej</t>
  </si>
  <si>
    <t xml:space="preserve">Rozebranie obrzeży betonowych</t>
  </si>
  <si>
    <t xml:space="preserve">Ręczne rozebranie nawierzchni z kostki kamiennej 9-11cm na podsypce cementowo-piaskowej</t>
  </si>
  <si>
    <t xml:space="preserve">Mechaniczne rozebranie podbudowy betonowej o grubości 8 cm</t>
  </si>
  <si>
    <t xml:space="preserve">Mechaniczne rozebranie nawierzchni z mieszanek mineralno-bitumicznych o grubości 12 cm</t>
  </si>
  <si>
    <t xml:space="preserve">Rozbieranie torowiska szer. 1000 mm na podkładach drewnianych z poprzeczkami przy połaczeniach spawanych szyn w styku</t>
  </si>
  <si>
    <t xml:space="preserve">Mechaniczne rozebranie podbudowy z kruszywa kamiennego w torowiskach z podkładami (tor pojedynczy)</t>
  </si>
  <si>
    <t xml:space="preserve">Dodatkowe cięcie szyn tramwajowych palnikiem</t>
  </si>
  <si>
    <t xml:space="preserve">szt.cięć</t>
  </si>
  <si>
    <t xml:space="preserve">Frezowanie nawierzchni bitumicznej o gr. 12 cm z wywozem (materiał - własność Wykonawcy)</t>
  </si>
  <si>
    <t xml:space="preserve">Frezowanie nawierzchni bitumicznej o gr. 4 cm z wywozem (materiał - własność Wykonawcy)</t>
  </si>
  <si>
    <t xml:space="preserve">Wywóz gruzu z terenu rozbiórki na odległość określoną przez wykonawcę. Własność wykonawcy</t>
  </si>
  <si>
    <t xml:space="preserve">Wywóz kostki kamiennej na magazyn ZDMiKP ul.Witebska</t>
  </si>
  <si>
    <t xml:space="preserve">PODBUDOWA</t>
  </si>
  <si>
    <t xml:space="preserve">D.01.01.01</t>
  </si>
  <si>
    <t xml:space="preserve">Roboty pomiarowe przy liniowych robotach ziemnych - trasa drogi w terenie równinnym</t>
  </si>
  <si>
    <t xml:space="preserve">Mechaniczne wykonanie koryta w gruncie kat. I-IV głębokości 15 cm z wywozem gruntu na odległość określoną przez wykonawcę</t>
  </si>
  <si>
    <t xml:space="preserve">Ręczne profilowanie i zagęszczenie podłoża i w gruncie kat. III-IV</t>
  </si>
  <si>
    <t xml:space="preserve">D.10.04.01</t>
  </si>
  <si>
    <t xml:space="preserve">Ułożenie geowłókniny wzmacniajacej podłoże z zakładkami</t>
  </si>
  <si>
    <t xml:space="preserve">Wykonanie warstwy filtracyjnej z piasku zagęszczonej ręcznie o grubości 15 cm</t>
  </si>
  <si>
    <t xml:space="preserve">Podbudowa z kruszywa łamanego - warstwa górna o grubości po zagęszczeniu 15 cm (0/31,5 mm)</t>
  </si>
  <si>
    <t xml:space="preserve">Układanie torów szer. 1000 mm z szyn tramwajowych 60R2 (Ri60N) z przymocowaniem pośrednim do podkładów strunolbetowych uzbrojonych na budowie (co 0.5m) wraz z gięciem szyn</t>
  </si>
  <si>
    <t xml:space="preserve">Ręczna regulacja położenia torów o szer. 1000 mm na podkładach (tory istn.na końcówkach po 5.0m)</t>
  </si>
  <si>
    <t xml:space="preserve">Mechaniczne podbijanie podkładów w torach o szer. 1000 mm z podbiciem</t>
  </si>
  <si>
    <t xml:space="preserve">Ręczne wykonanie zasypki z tłucznia kamiennego 31,5/50mm</t>
  </si>
  <si>
    <t xml:space="preserve">Wykonanie podbudowy betonowej z betonu C30/37 gr.35 cm (pielęgnowane piaskiem i wodą) zbrojonej siatką z prętów żebrowanych 10mm o oczkach 10x10mm zbrojona dołem i o oczkach 20x20cm górą wraz z zalaniem szczelin dylatacyjnych nasami zalewowymi</t>
  </si>
  <si>
    <t xml:space="preserve">Układanie toru z szyn tramwajowych szer.1000mm z szyn tramwajowych 60R2 z przymocowaniem pośrednim do podbudowy betonowej wraz z czyszczeniem str.-ściernym do II st., ręczną regulacją położenia torów, spawaniem termitem szyn, z założeniem poprzeczek płaskich czterootworowych przy szr.toru 1000mm co 2m, kotwieniem torów z wierceniem otworów mechanicznie w podbudowie betonowej, wypełnianiem komór szynowych wkładkami betonowymi z gruntowaniem ręcznym, oczyszczeniem nawierzchni betonowej pod szyną i bloczków plus gruntowanie oraz wypełnianie masą zalewową przestrzeni między stopą szyny i podbudową i wykonanie przyszynowej masy zalewowej (pionowej) - tor pojedynczy</t>
  </si>
  <si>
    <t xml:space="preserve">D.10.04.01, D.04.06.01</t>
  </si>
  <si>
    <t xml:space="preserve">Wykonanie podbudowy betonowej z betonu C20/25 gr.16 cm (pielęgnowane piaskiem i wodą )zbrojonej siatką z prętów żebr.8mm o oczkach 20x20mm</t>
  </si>
  <si>
    <t xml:space="preserve">D.04.03.01</t>
  </si>
  <si>
    <t xml:space="preserve">Oczyszczenie i skrropienie podbudowy betonowej emulsją asfaltową w il.0.7kg/m2</t>
  </si>
  <si>
    <t xml:space="preserve">D.04.07.01</t>
  </si>
  <si>
    <t xml:space="preserve">Podbudowa z mieszanki mineralno-bitumicznej klincowo-żwirowej 0/22 o lepiszczu asfaltowym - grubość warstwy po zagęszczeniu 18 cm</t>
  </si>
  <si>
    <t xml:space="preserve">Podbudowa z mieszanki mineralno-bitumicznej klincowo-żwirowej 0/22 o lepiszczu asfaltowym - grubość warstwy po zagęszczeniu 8 cm</t>
  </si>
  <si>
    <t xml:space="preserve">D.05.03.26</t>
  </si>
  <si>
    <t xml:space="preserve">Ułożenie kompozytu zbrojeniowego</t>
  </si>
  <si>
    <t xml:space="preserve">Oczyszczenie i skrropienie podbudowy betonowej emulsją asfaltową w il.0.3kg/m2</t>
  </si>
  <si>
    <t xml:space="preserve">D.05.03.05</t>
  </si>
  <si>
    <t xml:space="preserve">Nawierzchnia z mieszanek mineralno-bitumicznych grysowych 0/16 - warstwa wiążąca asfaltowa - grubość po zagęszczeniu 8 cm</t>
  </si>
  <si>
    <t xml:space="preserve">Nawierzchnia z mieszanek mineralno-bitumicznych 0/11 - warstwa ścieralna SMA - grubość po zagęszcz. 4 cm</t>
  </si>
  <si>
    <t xml:space="preserve">D.10.04.01, D10.04.01</t>
  </si>
  <si>
    <t xml:space="preserve">Nawierzchnia z kostki kamiennej 9x9x11cm (z odzysku) na podsypce cementowo-piaskowej gr.2cm</t>
  </si>
  <si>
    <t xml:space="preserve">D-05.03.01</t>
  </si>
  <si>
    <t xml:space="preserve">Przełożenie kostki kamiennej 9/11 cm na podsypce cementowo - piaskowej</t>
  </si>
  <si>
    <t xml:space="preserve">Napawanie powierzchni bocznych szyn rowkowych w torach szlakowych i w węzłach rozjazdowych</t>
  </si>
  <si>
    <t xml:space="preserve">Napawanie powierzchni bocznych i dna rowków w krzyżownicach w węzłach rozjazdowycj</t>
  </si>
  <si>
    <t xml:space="preserve">KRAWĘŻNIKI I RURY DWIDZIELNE</t>
  </si>
  <si>
    <t xml:space="preserve">D.08.01.01</t>
  </si>
  <si>
    <t xml:space="preserve">Ława pod krawężniki betonowa C12/15 z oporem</t>
  </si>
  <si>
    <t xml:space="preserve">Obrzeża betonowe wystające o wym. 8x30cm na podsypce cem.-piaskowej</t>
  </si>
  <si>
    <t xml:space="preserve">Krawężniki betonowe wystające o wymiarach 15x30 cm na podsypce cementowo-piaskowej</t>
  </si>
  <si>
    <t xml:space="preserve">Rury dwudzielne D=110 niebieskie</t>
  </si>
  <si>
    <t xml:space="preserve">Razem dział: PRZEJAZD NR 1</t>
  </si>
  <si>
    <t xml:space="preserve">PRZEJAZD NR 2</t>
  </si>
  <si>
    <t xml:space="preserve">Mechaniczne rozebranie podbudowy z kruszywa kamiennego w torowiskach z podkładami</t>
  </si>
  <si>
    <t xml:space="preserve">Frezowanie nawierzchni bitumicznej o gr. 4cm z wywozem (materiał - własność Wykonawcy)</t>
  </si>
  <si>
    <t xml:space="preserve">Mechaniczne wykonanie koryta w gruncie kat. I-IV głębokości 15 cm z wywozem urobku na odleglośc określoną przez wykonawcę</t>
  </si>
  <si>
    <t xml:space="preserve">Układanie toru z szyn tramwajowych szer.1000mm z szyn tramwajowych 60R2 z przymocowaniem pośrednim do podbudowy betonowej wraz z czyszczeniem str.-ściernym do II st., ręczną regulacją położenia torów, spawaniem termitem szyn, z założeniem poprzeczek płaskich czterootworowych przy szr.toru 1000mm co 2m, kotwieniem torów z wierceniem otworów mechanicznie w podbudowie betonowej, wypełnianiem komór szynowych wkładkami betonowymi z gruntowaniem ręcznym, oczyszczeniem nawierzchni betonowej pod szyną i bloczków plus gruntowanie oraz wypełnianie masą zalewową przestrzeni między stopą szyny i podbudową i wykonanie przyszynowej masy zalewowej (pionowej) - tor pojedynczy </t>
  </si>
  <si>
    <t xml:space="preserve">Wykonanie podbudowy betonowej z betonu C20/25 gr.16 cm (pielęgnowane piaskiem i wodą )zbrojonej siatką z prętów żebr.8mm o oczkach 20x20mm + dylatacja wraz z zalaniem szczelin dylatacyjnych nasami zalewowymi</t>
  </si>
  <si>
    <t xml:space="preserve">D.10.04.01, D.05.03.</t>
  </si>
  <si>
    <t xml:space="preserve">Nawierzchnia z kostki kamiennej 9x9x11cm (z odzysku) na podsypce cementowo-piaskowej gr.4cm</t>
  </si>
  <si>
    <t xml:space="preserve">2.4</t>
  </si>
  <si>
    <t xml:space="preserve">Razem dział: PRZEJAZD NR 2</t>
  </si>
  <si>
    <t xml:space="preserve">PRZEJAZD NR 3</t>
  </si>
  <si>
    <t xml:space="preserve">Ręczne rozebranie nawierzchni z kostki betonowej gr.8cm na podsypce cementowo-piaskowej</t>
  </si>
  <si>
    <t xml:space="preserve">Mechaniczne wykonanie koryta w gruncie kat. I-IV głębokości 15 cm z wywozem urobku na odleglość określona przez wykonawcę</t>
  </si>
  <si>
    <t xml:space="preserve">D.05.03.01, D.10.04.01</t>
  </si>
  <si>
    <t xml:space="preserve">KRAWĘŻNIKI I RURY DWUDZIELNE I ODWODNIENIE</t>
  </si>
  <si>
    <t xml:space="preserve">D.05.03.23a</t>
  </si>
  <si>
    <t xml:space="preserve">Przełożenie nawierzchnie z kostki brukowej betonowej o grubości 8 cm na podsypce cementowo-piaskowej - na przejeździe tramwajowym</t>
  </si>
  <si>
    <t xml:space="preserve">Ułożenie nawierzchniaz kostki brukowej betonowej szarej o grubości 8 cm na podsypce cementowo-piaskowej w przejeździe tramwajowym</t>
  </si>
  <si>
    <t xml:space="preserve">Ułożenie nawierzchni z kostki brukowej betonowej czerwonej o grubości 8 cm na podsypce cementowo-piaskowej na przejeździe tramwajowym</t>
  </si>
  <si>
    <t xml:space="preserve">Wykonanie (uzupełnienie) zalew przyszynowych pomiędzy szyną, a kostką betonową na przejściach dla pieszych - przejazd tramwajowy</t>
  </si>
  <si>
    <t xml:space="preserve">m szyny</t>
  </si>
  <si>
    <t xml:space="preserve">Roboty ziemne wykonane koparkami przedsiebiernymi w gr. kat I-III z transportem urobka na odległość określona przez Wykonawcę</t>
  </si>
  <si>
    <t xml:space="preserve">Zasypywanie wykopów z zagęszczeniem mechanicznym ubijakami do głębokości 5 m w gr. kat. I-III</t>
  </si>
  <si>
    <t xml:space="preserve">Demontaz wpustu ulicznego</t>
  </si>
  <si>
    <t xml:space="preserve">Podłoże i obsypka z kruszywa naturalnego dowiezionego + złoże filtracyjne</t>
  </si>
  <si>
    <t xml:space="preserve">Kanały z rur PVC łączone na wcisk o śr. 200 mm (przykanaliki deszczowe  do wpustów)</t>
  </si>
  <si>
    <t xml:space="preserve">Włączenie rury o śr. 200 mm do studni za pomocą łączki insit</t>
  </si>
  <si>
    <t xml:space="preserve">Studzienki kanalizacyjne systemowe o śr. 600 mm- zamknięcie rurą teleskopową-SR1-SR7, kl D-400 właz</t>
  </si>
  <si>
    <t xml:space="preserve">D.03.02.02</t>
  </si>
  <si>
    <t xml:space="preserve">Regulacja pionowa studzienek dla włazów kanałowych - wymiana włazów żeliwnych, włazy z logiem MWiK KANALIZACJA DESZCZOWA</t>
  </si>
  <si>
    <t xml:space="preserve">Próba wodna szczelniśći</t>
  </si>
  <si>
    <t xml:space="preserve">Odtworzenie oznakowania poziomego</t>
  </si>
  <si>
    <t xml:space="preserve">Razem dział: PRZEJAZD NR 3</t>
  </si>
  <si>
    <t xml:space="preserve">TYMCZASOWA ORGANIZACJA RUCHU - projekt dostarcza Zamawiający</t>
  </si>
  <si>
    <t xml:space="preserve">Tymczasowa organizacja ruchu - RONDO TORUŃSKIE</t>
  </si>
  <si>
    <t xml:space="preserve">Razem dział: tymczasowa organizacja ruchu</t>
  </si>
  <si>
    <t xml:space="preserve">Wartość kosztorysowa robót bez podatku VAT - CZĘŚĆ  IV:</t>
  </si>
  <si>
    <t xml:space="preserve">Wartość kosztorysowa robót z VAT - CZĘŚĆ  IV:</t>
  </si>
  <si>
    <t xml:space="preserve">KOSZTORYS OFERTOWY - PODSUMOWANIE</t>
  </si>
  <si>
    <t xml:space="preserve">- ZAMIENNY 1</t>
  </si>
  <si>
    <t xml:space="preserve">"ROZBUDOWA ULICY CHODKIEWICZA NA ODCINKU OD UL. GDAŃSKIEJ DO UL. WYSZYŃSKIEGO W BYDGOSZCZY - ETAP 2                                                                                                                                        WRAZ Z PRZEBUDOWĄ PRZEJAZDÓW PRZEZ TOROWISKO TRAMWAJOWE NA RONDZIE TORUŃSKIM"</t>
  </si>
  <si>
    <t xml:space="preserve">Zakres robót</t>
  </si>
  <si>
    <t xml:space="preserve">Wartość robót</t>
  </si>
  <si>
    <t xml:space="preserve">VAT …</t>
  </si>
  <si>
    <t xml:space="preserve">zł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CZĘŚĆ I</t>
  </si>
  <si>
    <t xml:space="preserve">Rozbudowa ulicy Chodkiewicza na odcinku od ul. Gdańskiej do ul. Wyszyńskiego w Bydgoszczy - etap2</t>
  </si>
  <si>
    <t xml:space="preserve">- ZDMiKP</t>
  </si>
  <si>
    <t xml:space="preserve">CZĘŚĆ II</t>
  </si>
  <si>
    <t xml:space="preserve">- MWIK</t>
  </si>
  <si>
    <t xml:space="preserve">CZĘŚĆ III</t>
  </si>
  <si>
    <t xml:space="preserve">- KPEC</t>
  </si>
  <si>
    <t xml:space="preserve">CZĘŚĆ IV</t>
  </si>
  <si>
    <t xml:space="preserve">Przebudowa przejazdów przez torowisko tramwajowe na Rondzie Toruńskim</t>
  </si>
  <si>
    <t xml:space="preserve">RAZEM KOSZTORYS OFERTOWY DLA INWESTYCJI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_-* #,##0.00\ _z_ł_-;\-* #,##0.00\ _z_ł_-;_-* \-??\ _z_ł_-;_-@_-"/>
    <numFmt numFmtId="168" formatCode="#,##0.000"/>
    <numFmt numFmtId="169" formatCode="0.000"/>
    <numFmt numFmtId="170" formatCode="0.0"/>
    <numFmt numFmtId="171" formatCode="#,##0.00_ ;\-#,##0.00\ "/>
    <numFmt numFmtId="172" formatCode="#,##0.0000"/>
    <numFmt numFmtId="173" formatCode="_-* #,##0.000\ _z_ł_-;\-* #,##0.000\ _z_ł_-;_-* \-???\ _z_ł_-;_-@_-"/>
    <numFmt numFmtId="174" formatCode="0.0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7.5"/>
      <name val="Arial"/>
      <family val="2"/>
      <charset val="238"/>
    </font>
    <font>
      <vertAlign val="superscript"/>
      <sz val="7.5"/>
      <name val="Arial"/>
      <family val="2"/>
      <charset val="238"/>
    </font>
    <font>
      <sz val="7.5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.5"/>
      <color rgb="FF000000"/>
      <name val="Calibri"/>
      <family val="2"/>
      <charset val="238"/>
    </font>
    <font>
      <sz val="7.5"/>
      <color rgb="FFFF0000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92" activeCellId="0" sqref="G1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</row>
    <row r="14" customFormat="false" ht="15" hidden="false" customHeight="true" outlineLevel="0" collapsed="false">
      <c r="A14" s="15" t="n">
        <v>1</v>
      </c>
      <c r="B14" s="16"/>
      <c r="C14" s="16" t="s">
        <v>15</v>
      </c>
      <c r="D14" s="16"/>
      <c r="E14" s="16"/>
      <c r="F14" s="16"/>
      <c r="G14" s="16"/>
    </row>
    <row r="15" customFormat="false" ht="15" hidden="false" customHeight="true" outlineLevel="0" collapsed="false">
      <c r="A15" s="17" t="s">
        <v>16</v>
      </c>
      <c r="B15" s="18"/>
      <c r="C15" s="18" t="s">
        <v>17</v>
      </c>
      <c r="D15" s="18"/>
      <c r="E15" s="18"/>
      <c r="F15" s="18"/>
      <c r="G15" s="18"/>
    </row>
    <row r="16" customFormat="false" ht="21" hidden="false" customHeight="false" outlineLevel="0" collapsed="false">
      <c r="A16" s="19" t="n">
        <v>1</v>
      </c>
      <c r="B16" s="20" t="s">
        <v>18</v>
      </c>
      <c r="C16" s="21" t="s">
        <v>19</v>
      </c>
      <c r="D16" s="20" t="s">
        <v>20</v>
      </c>
      <c r="E16" s="22" t="n">
        <v>1.264</v>
      </c>
      <c r="F16" s="23"/>
      <c r="G16" s="23"/>
    </row>
    <row r="17" customFormat="false" ht="15" hidden="false" customHeight="true" outlineLevel="0" collapsed="false">
      <c r="A17" s="24"/>
      <c r="B17" s="25"/>
      <c r="C17" s="18" t="s">
        <v>21</v>
      </c>
      <c r="D17" s="18"/>
      <c r="E17" s="18"/>
      <c r="F17" s="18"/>
      <c r="G17" s="18"/>
    </row>
    <row r="18" customFormat="false" ht="21" hidden="false" customHeight="false" outlineLevel="0" collapsed="false">
      <c r="A18" s="26" t="n">
        <v>2</v>
      </c>
      <c r="B18" s="26" t="s">
        <v>22</v>
      </c>
      <c r="C18" s="27" t="s">
        <v>23</v>
      </c>
      <c r="D18" s="26" t="s">
        <v>24</v>
      </c>
      <c r="E18" s="28" t="n">
        <v>5139</v>
      </c>
      <c r="F18" s="29"/>
      <c r="G18" s="28"/>
    </row>
    <row r="19" customFormat="false" ht="15" hidden="false" customHeight="true" outlineLevel="0" collapsed="false">
      <c r="A19" s="19"/>
      <c r="B19" s="19"/>
      <c r="C19" s="18" t="s">
        <v>25</v>
      </c>
      <c r="D19" s="18"/>
      <c r="E19" s="18"/>
      <c r="F19" s="18"/>
      <c r="G19" s="18"/>
    </row>
    <row r="20" customFormat="false" ht="21" hidden="false" customHeight="false" outlineLevel="0" collapsed="false">
      <c r="A20" s="20" t="n">
        <v>3</v>
      </c>
      <c r="B20" s="20" t="s">
        <v>26</v>
      </c>
      <c r="C20" s="21" t="s">
        <v>27</v>
      </c>
      <c r="D20" s="20" t="s">
        <v>24</v>
      </c>
      <c r="E20" s="30" t="n">
        <v>7894</v>
      </c>
      <c r="F20" s="22"/>
      <c r="G20" s="30"/>
    </row>
    <row r="21" customFormat="false" ht="15" hidden="false" customHeight="false" outlineLevel="0" collapsed="false">
      <c r="A21" s="31" t="n">
        <v>4</v>
      </c>
      <c r="B21" s="32" t="s">
        <v>26</v>
      </c>
      <c r="C21" s="33" t="s">
        <v>28</v>
      </c>
      <c r="D21" s="32" t="s">
        <v>24</v>
      </c>
      <c r="E21" s="34" t="n">
        <v>7894</v>
      </c>
      <c r="F21" s="35"/>
      <c r="G21" s="34"/>
    </row>
    <row r="22" customFormat="false" ht="21" hidden="false" customHeight="false" outlineLevel="0" collapsed="false">
      <c r="A22" s="20" t="n">
        <v>5</v>
      </c>
      <c r="B22" s="20" t="s">
        <v>26</v>
      </c>
      <c r="C22" s="21" t="s">
        <v>29</v>
      </c>
      <c r="D22" s="20" t="s">
        <v>24</v>
      </c>
      <c r="E22" s="30" t="n">
        <v>6145</v>
      </c>
      <c r="F22" s="36"/>
      <c r="G22" s="30"/>
    </row>
    <row r="23" customFormat="false" ht="15" hidden="false" customHeight="false" outlineLevel="0" collapsed="false">
      <c r="A23" s="31" t="n">
        <v>6</v>
      </c>
      <c r="B23" s="31" t="s">
        <v>26</v>
      </c>
      <c r="C23" s="33" t="s">
        <v>30</v>
      </c>
      <c r="D23" s="37" t="s">
        <v>24</v>
      </c>
      <c r="E23" s="34" t="n">
        <v>6145</v>
      </c>
      <c r="F23" s="35"/>
      <c r="G23" s="34"/>
    </row>
    <row r="24" customFormat="false" ht="31.5" hidden="false" customHeight="false" outlineLevel="0" collapsed="false">
      <c r="A24" s="20" t="n">
        <v>7</v>
      </c>
      <c r="B24" s="32" t="s">
        <v>26</v>
      </c>
      <c r="C24" s="21" t="s">
        <v>31</v>
      </c>
      <c r="D24" s="20" t="s">
        <v>24</v>
      </c>
      <c r="E24" s="30" t="n">
        <v>9500</v>
      </c>
      <c r="F24" s="22"/>
      <c r="G24" s="30"/>
    </row>
    <row r="25" customFormat="false" ht="42" hidden="false" customHeight="false" outlineLevel="0" collapsed="false">
      <c r="A25" s="32" t="n">
        <v>8</v>
      </c>
      <c r="B25" s="20" t="s">
        <v>26</v>
      </c>
      <c r="C25" s="21" t="s">
        <v>32</v>
      </c>
      <c r="D25" s="20" t="s">
        <v>24</v>
      </c>
      <c r="E25" s="38" t="n">
        <v>6650</v>
      </c>
      <c r="F25" s="22"/>
      <c r="G25" s="30"/>
    </row>
    <row r="26" customFormat="false" ht="21" hidden="false" customHeight="false" outlineLevel="0" collapsed="false">
      <c r="A26" s="20" t="n">
        <v>9</v>
      </c>
      <c r="B26" s="20" t="s">
        <v>26</v>
      </c>
      <c r="C26" s="21" t="s">
        <v>33</v>
      </c>
      <c r="D26" s="19" t="s">
        <v>34</v>
      </c>
      <c r="E26" s="30" t="n">
        <v>2800</v>
      </c>
      <c r="F26" s="22"/>
      <c r="G26" s="30"/>
    </row>
    <row r="27" customFormat="false" ht="15" hidden="false" customHeight="false" outlineLevel="0" collapsed="false">
      <c r="A27" s="32" t="n">
        <v>10</v>
      </c>
      <c r="B27" s="20" t="s">
        <v>26</v>
      </c>
      <c r="C27" s="39" t="s">
        <v>35</v>
      </c>
      <c r="D27" s="20" t="s">
        <v>36</v>
      </c>
      <c r="E27" s="30" t="n">
        <v>196</v>
      </c>
      <c r="F27" s="22"/>
      <c r="G27" s="30"/>
    </row>
    <row r="28" customFormat="false" ht="21" hidden="false" customHeight="false" outlineLevel="0" collapsed="false">
      <c r="A28" s="20" t="n">
        <v>11</v>
      </c>
      <c r="B28" s="20" t="s">
        <v>26</v>
      </c>
      <c r="C28" s="21" t="s">
        <v>37</v>
      </c>
      <c r="D28" s="20" t="s">
        <v>34</v>
      </c>
      <c r="E28" s="30" t="n">
        <v>1700</v>
      </c>
      <c r="F28" s="22"/>
      <c r="G28" s="30"/>
    </row>
    <row r="29" customFormat="false" ht="21" hidden="false" customHeight="false" outlineLevel="0" collapsed="false">
      <c r="A29" s="32" t="n">
        <v>12</v>
      </c>
      <c r="B29" s="20" t="s">
        <v>26</v>
      </c>
      <c r="C29" s="21" t="s">
        <v>38</v>
      </c>
      <c r="D29" s="20" t="s">
        <v>36</v>
      </c>
      <c r="E29" s="30" t="n">
        <v>35</v>
      </c>
      <c r="F29" s="22"/>
      <c r="G29" s="30"/>
    </row>
    <row r="30" customFormat="false" ht="21" hidden="false" customHeight="false" outlineLevel="0" collapsed="false">
      <c r="A30" s="20" t="n">
        <v>13</v>
      </c>
      <c r="B30" s="20" t="s">
        <v>26</v>
      </c>
      <c r="C30" s="21" t="s">
        <v>39</v>
      </c>
      <c r="D30" s="20" t="s">
        <v>36</v>
      </c>
      <c r="E30" s="30" t="n">
        <v>112</v>
      </c>
      <c r="F30" s="22"/>
      <c r="G30" s="30"/>
    </row>
    <row r="31" customFormat="false" ht="31.5" hidden="false" customHeight="true" outlineLevel="0" collapsed="false">
      <c r="A31" s="32" t="n">
        <v>14</v>
      </c>
      <c r="B31" s="20" t="s">
        <v>26</v>
      </c>
      <c r="C31" s="21" t="s">
        <v>40</v>
      </c>
      <c r="D31" s="20" t="s">
        <v>24</v>
      </c>
      <c r="E31" s="30" t="n">
        <v>6500</v>
      </c>
      <c r="F31" s="22"/>
      <c r="G31" s="30"/>
    </row>
    <row r="32" customFormat="false" ht="21" hidden="false" customHeight="false" outlineLevel="0" collapsed="false">
      <c r="A32" s="20" t="n">
        <v>15</v>
      </c>
      <c r="B32" s="20" t="s">
        <v>26</v>
      </c>
      <c r="C32" s="21" t="s">
        <v>41</v>
      </c>
      <c r="D32" s="20" t="s">
        <v>36</v>
      </c>
      <c r="E32" s="30" t="n">
        <v>6927.85</v>
      </c>
      <c r="F32" s="36"/>
      <c r="G32" s="30"/>
    </row>
    <row r="33" customFormat="false" ht="15" hidden="false" customHeight="false" outlineLevel="0" collapsed="false">
      <c r="A33" s="32" t="n">
        <v>16</v>
      </c>
      <c r="B33" s="20" t="s">
        <v>26</v>
      </c>
      <c r="C33" s="21" t="s">
        <v>42</v>
      </c>
      <c r="D33" s="20" t="s">
        <v>34</v>
      </c>
      <c r="E33" s="30" t="n">
        <v>20</v>
      </c>
      <c r="F33" s="22"/>
      <c r="G33" s="30"/>
    </row>
    <row r="34" customFormat="false" ht="21" hidden="false" customHeight="false" outlineLevel="0" collapsed="false">
      <c r="A34" s="20" t="n">
        <v>17</v>
      </c>
      <c r="B34" s="20" t="s">
        <v>26</v>
      </c>
      <c r="C34" s="21" t="s">
        <v>43</v>
      </c>
      <c r="D34" s="20" t="s">
        <v>44</v>
      </c>
      <c r="E34" s="30" t="n">
        <v>2</v>
      </c>
      <c r="F34" s="30"/>
      <c r="G34" s="30"/>
    </row>
    <row r="35" customFormat="false" ht="15" hidden="false" customHeight="true" outlineLevel="0" collapsed="false">
      <c r="A35" s="40" t="s">
        <v>45</v>
      </c>
      <c r="B35" s="40"/>
      <c r="C35" s="40"/>
      <c r="D35" s="40"/>
      <c r="E35" s="40"/>
      <c r="F35" s="40"/>
      <c r="G35" s="41"/>
    </row>
    <row r="36" customFormat="false" ht="15" hidden="false" customHeight="true" outlineLevel="0" collapsed="false">
      <c r="A36" s="17" t="s">
        <v>46</v>
      </c>
      <c r="B36" s="17"/>
      <c r="C36" s="25" t="s">
        <v>47</v>
      </c>
      <c r="D36" s="25"/>
      <c r="E36" s="25"/>
      <c r="F36" s="25"/>
      <c r="G36" s="25"/>
    </row>
    <row r="37" customFormat="false" ht="31.5" hidden="false" customHeight="false" outlineLevel="0" collapsed="false">
      <c r="A37" s="20" t="n">
        <v>18</v>
      </c>
      <c r="B37" s="20" t="s">
        <v>48</v>
      </c>
      <c r="C37" s="21" t="s">
        <v>49</v>
      </c>
      <c r="D37" s="20" t="s">
        <v>36</v>
      </c>
      <c r="E37" s="30" t="n">
        <v>460</v>
      </c>
      <c r="F37" s="30"/>
      <c r="G37" s="30"/>
    </row>
    <row r="38" customFormat="false" ht="21" hidden="false" customHeight="false" outlineLevel="0" collapsed="false">
      <c r="A38" s="20" t="n">
        <v>19</v>
      </c>
      <c r="B38" s="20" t="s">
        <v>50</v>
      </c>
      <c r="C38" s="27" t="s">
        <v>51</v>
      </c>
      <c r="D38" s="20" t="s">
        <v>36</v>
      </c>
      <c r="E38" s="30" t="n">
        <v>566</v>
      </c>
      <c r="F38" s="36"/>
      <c r="G38" s="30"/>
    </row>
    <row r="39" customFormat="false" ht="21" hidden="false" customHeight="false" outlineLevel="0" collapsed="false">
      <c r="A39" s="20" t="n">
        <v>20</v>
      </c>
      <c r="B39" s="20" t="s">
        <v>50</v>
      </c>
      <c r="C39" s="21" t="s">
        <v>52</v>
      </c>
      <c r="D39" s="20" t="s">
        <v>36</v>
      </c>
      <c r="E39" s="30" t="n">
        <v>566</v>
      </c>
      <c r="F39" s="36"/>
      <c r="G39" s="30"/>
    </row>
    <row r="40" customFormat="false" ht="21" hidden="false" customHeight="false" outlineLevel="0" collapsed="false">
      <c r="A40" s="20" t="n">
        <v>21</v>
      </c>
      <c r="B40" s="20" t="s">
        <v>53</v>
      </c>
      <c r="C40" s="21" t="s">
        <v>54</v>
      </c>
      <c r="D40" s="20" t="s">
        <v>24</v>
      </c>
      <c r="E40" s="30" t="n">
        <v>1580</v>
      </c>
      <c r="F40" s="22"/>
      <c r="G40" s="30"/>
    </row>
    <row r="41" customFormat="false" ht="21" hidden="false" customHeight="false" outlineLevel="0" collapsed="false">
      <c r="A41" s="20" t="n">
        <v>22</v>
      </c>
      <c r="B41" s="20" t="s">
        <v>53</v>
      </c>
      <c r="C41" s="21" t="s">
        <v>55</v>
      </c>
      <c r="D41" s="20" t="s">
        <v>24</v>
      </c>
      <c r="E41" s="36" t="n">
        <v>363</v>
      </c>
      <c r="F41" s="22"/>
      <c r="G41" s="30"/>
    </row>
    <row r="42" customFormat="false" ht="31.5" hidden="false" customHeight="false" outlineLevel="0" collapsed="false">
      <c r="A42" s="20" t="n">
        <v>23</v>
      </c>
      <c r="B42" s="20" t="s">
        <v>53</v>
      </c>
      <c r="C42" s="21" t="s">
        <v>56</v>
      </c>
      <c r="D42" s="20" t="s">
        <v>24</v>
      </c>
      <c r="E42" s="30" t="n">
        <v>13910.4</v>
      </c>
      <c r="F42" s="22"/>
      <c r="G42" s="30"/>
    </row>
    <row r="43" customFormat="false" ht="21" hidden="false" customHeight="false" outlineLevel="0" collapsed="false">
      <c r="A43" s="19" t="n">
        <v>24</v>
      </c>
      <c r="B43" s="20" t="s">
        <v>53</v>
      </c>
      <c r="C43" s="21" t="s">
        <v>57</v>
      </c>
      <c r="D43" s="20" t="s">
        <v>24</v>
      </c>
      <c r="E43" s="30" t="n">
        <v>3477.6</v>
      </c>
      <c r="F43" s="22"/>
      <c r="G43" s="30"/>
    </row>
    <row r="44" customFormat="false" ht="31.5" hidden="false" customHeight="false" outlineLevel="0" collapsed="false">
      <c r="A44" s="20" t="n">
        <v>25</v>
      </c>
      <c r="B44" s="20" t="s">
        <v>53</v>
      </c>
      <c r="C44" s="21" t="s">
        <v>58</v>
      </c>
      <c r="D44" s="20" t="s">
        <v>24</v>
      </c>
      <c r="E44" s="30" t="n">
        <v>1580</v>
      </c>
      <c r="F44" s="22"/>
      <c r="G44" s="30"/>
    </row>
    <row r="45" customFormat="false" ht="31.5" hidden="false" customHeight="false" outlineLevel="0" collapsed="false">
      <c r="A45" s="20" t="n">
        <v>26</v>
      </c>
      <c r="B45" s="20" t="s">
        <v>53</v>
      </c>
      <c r="C45" s="21" t="s">
        <v>58</v>
      </c>
      <c r="D45" s="20" t="s">
        <v>24</v>
      </c>
      <c r="E45" s="30" t="n">
        <v>13910.4</v>
      </c>
      <c r="F45" s="22"/>
      <c r="G45" s="30"/>
    </row>
    <row r="46" customFormat="false" ht="31.5" hidden="false" customHeight="false" outlineLevel="0" collapsed="false">
      <c r="A46" s="20" t="n">
        <v>27</v>
      </c>
      <c r="B46" s="20" t="s">
        <v>53</v>
      </c>
      <c r="C46" s="21" t="s">
        <v>59</v>
      </c>
      <c r="D46" s="20" t="s">
        <v>24</v>
      </c>
      <c r="E46" s="30" t="n">
        <v>3477.6</v>
      </c>
      <c r="F46" s="22"/>
      <c r="G46" s="30"/>
    </row>
    <row r="47" customFormat="false" ht="42" hidden="false" customHeight="false" outlineLevel="0" collapsed="false">
      <c r="A47" s="20" t="n">
        <v>28</v>
      </c>
      <c r="B47" s="20" t="s">
        <v>53</v>
      </c>
      <c r="C47" s="21" t="s">
        <v>60</v>
      </c>
      <c r="D47" s="20" t="s">
        <v>36</v>
      </c>
      <c r="E47" s="30" t="n">
        <v>6085.8</v>
      </c>
      <c r="F47" s="30"/>
      <c r="G47" s="30"/>
    </row>
    <row r="48" customFormat="false" ht="21" hidden="false" customHeight="false" outlineLevel="0" collapsed="false">
      <c r="A48" s="20" t="n">
        <v>29</v>
      </c>
      <c r="B48" s="20" t="s">
        <v>50</v>
      </c>
      <c r="C48" s="21" t="s">
        <v>61</v>
      </c>
      <c r="D48" s="20" t="s">
        <v>36</v>
      </c>
      <c r="E48" s="30" t="n">
        <v>552</v>
      </c>
      <c r="F48" s="30"/>
      <c r="G48" s="30"/>
    </row>
    <row r="49" customFormat="false" ht="21" hidden="false" customHeight="false" outlineLevel="0" collapsed="false">
      <c r="A49" s="20" t="n">
        <v>30</v>
      </c>
      <c r="B49" s="20" t="s">
        <v>50</v>
      </c>
      <c r="C49" s="21" t="s">
        <v>52</v>
      </c>
      <c r="D49" s="20" t="s">
        <v>36</v>
      </c>
      <c r="E49" s="30" t="n">
        <v>552</v>
      </c>
      <c r="F49" s="30"/>
      <c r="G49" s="30"/>
    </row>
    <row r="50" customFormat="false" ht="14.25" hidden="false" customHeight="true" outlineLevel="0" collapsed="false">
      <c r="A50" s="40" t="s">
        <v>62</v>
      </c>
      <c r="B50" s="40"/>
      <c r="C50" s="40"/>
      <c r="D50" s="40"/>
      <c r="E50" s="40"/>
      <c r="F50" s="40"/>
      <c r="G50" s="41"/>
    </row>
    <row r="51" customFormat="false" ht="15" hidden="false" customHeight="true" outlineLevel="0" collapsed="false">
      <c r="A51" s="42" t="s">
        <v>63</v>
      </c>
      <c r="B51" s="43" t="s">
        <v>64</v>
      </c>
      <c r="C51" s="43" t="s">
        <v>65</v>
      </c>
      <c r="D51" s="43"/>
      <c r="E51" s="43"/>
      <c r="F51" s="43"/>
      <c r="G51" s="43"/>
    </row>
    <row r="52" customFormat="false" ht="31.5" hidden="false" customHeight="false" outlineLevel="0" collapsed="false">
      <c r="A52" s="20" t="n">
        <f aca="false">A49+1</f>
        <v>31</v>
      </c>
      <c r="B52" s="20" t="s">
        <v>64</v>
      </c>
      <c r="C52" s="21" t="s">
        <v>66</v>
      </c>
      <c r="D52" s="20" t="s">
        <v>24</v>
      </c>
      <c r="E52" s="30" t="n">
        <v>11550</v>
      </c>
      <c r="F52" s="22"/>
      <c r="G52" s="30"/>
    </row>
    <row r="53" customFormat="false" ht="31.5" hidden="false" customHeight="false" outlineLevel="0" collapsed="false">
      <c r="A53" s="20" t="n">
        <f aca="false">A52+1</f>
        <v>32</v>
      </c>
      <c r="B53" s="20" t="s">
        <v>64</v>
      </c>
      <c r="C53" s="21" t="s">
        <v>67</v>
      </c>
      <c r="D53" s="20" t="s">
        <v>24</v>
      </c>
      <c r="E53" s="30" t="n">
        <v>2077</v>
      </c>
      <c r="F53" s="22"/>
      <c r="G53" s="30"/>
    </row>
    <row r="54" customFormat="false" ht="15" hidden="false" customHeight="true" outlineLevel="0" collapsed="false">
      <c r="A54" s="40" t="s">
        <v>68</v>
      </c>
      <c r="B54" s="40"/>
      <c r="C54" s="40"/>
      <c r="D54" s="40"/>
      <c r="E54" s="40"/>
      <c r="F54" s="40"/>
      <c r="G54" s="41"/>
    </row>
    <row r="55" customFormat="false" ht="15" hidden="false" customHeight="true" outlineLevel="0" collapsed="false">
      <c r="A55" s="17" t="s">
        <v>69</v>
      </c>
      <c r="B55" s="25" t="s">
        <v>70</v>
      </c>
      <c r="C55" s="25" t="s">
        <v>71</v>
      </c>
      <c r="D55" s="25"/>
      <c r="E55" s="25"/>
      <c r="F55" s="25"/>
      <c r="G55" s="25"/>
    </row>
    <row r="56" customFormat="false" ht="15" hidden="false" customHeight="false" outlineLevel="0" collapsed="false">
      <c r="A56" s="20" t="n">
        <f aca="false">A53+1</f>
        <v>33</v>
      </c>
      <c r="B56" s="32" t="s">
        <v>70</v>
      </c>
      <c r="C56" s="21" t="s">
        <v>72</v>
      </c>
      <c r="D56" s="20" t="s">
        <v>24</v>
      </c>
      <c r="E56" s="30" t="n">
        <v>13860</v>
      </c>
      <c r="F56" s="36"/>
      <c r="G56" s="30"/>
    </row>
    <row r="57" customFormat="false" ht="31.5" hidden="false" customHeight="false" outlineLevel="0" collapsed="false">
      <c r="A57" s="20" t="n">
        <f aca="false">A56+1</f>
        <v>34</v>
      </c>
      <c r="B57" s="37" t="s">
        <v>73</v>
      </c>
      <c r="C57" s="21" t="s">
        <v>74</v>
      </c>
      <c r="D57" s="20" t="s">
        <v>24</v>
      </c>
      <c r="E57" s="30" t="n">
        <v>225</v>
      </c>
      <c r="F57" s="22"/>
      <c r="G57" s="30"/>
    </row>
    <row r="58" customFormat="false" ht="15" hidden="false" customHeight="true" outlineLevel="0" collapsed="false">
      <c r="A58" s="40" t="s">
        <v>75</v>
      </c>
      <c r="B58" s="40"/>
      <c r="C58" s="40"/>
      <c r="D58" s="40"/>
      <c r="E58" s="40"/>
      <c r="F58" s="40"/>
      <c r="G58" s="41"/>
    </row>
    <row r="59" customFormat="false" ht="15" hidden="false" customHeight="true" outlineLevel="0" collapsed="false">
      <c r="A59" s="17" t="s">
        <v>76</v>
      </c>
      <c r="B59" s="17" t="s">
        <v>77</v>
      </c>
      <c r="C59" s="18" t="s">
        <v>78</v>
      </c>
      <c r="D59" s="18"/>
      <c r="E59" s="18"/>
      <c r="F59" s="18"/>
      <c r="G59" s="18"/>
    </row>
    <row r="60" customFormat="false" ht="31.5" hidden="false" customHeight="false" outlineLevel="0" collapsed="false">
      <c r="A60" s="20" t="n">
        <f aca="false">A57+1</f>
        <v>35</v>
      </c>
      <c r="B60" s="20" t="s">
        <v>77</v>
      </c>
      <c r="C60" s="21" t="s">
        <v>79</v>
      </c>
      <c r="D60" s="20" t="s">
        <v>24</v>
      </c>
      <c r="E60" s="30" t="n">
        <v>13627</v>
      </c>
      <c r="F60" s="22"/>
      <c r="G60" s="30"/>
    </row>
    <row r="61" customFormat="false" ht="31.5" hidden="false" customHeight="false" outlineLevel="0" collapsed="false">
      <c r="A61" s="20" t="n">
        <f aca="false">A60+1</f>
        <v>36</v>
      </c>
      <c r="B61" s="20" t="s">
        <v>77</v>
      </c>
      <c r="C61" s="21" t="s">
        <v>80</v>
      </c>
      <c r="D61" s="20" t="s">
        <v>24</v>
      </c>
      <c r="E61" s="30" t="n">
        <v>8305.5</v>
      </c>
      <c r="F61" s="22"/>
      <c r="G61" s="30"/>
    </row>
    <row r="62" customFormat="false" ht="31.5" hidden="false" customHeight="false" outlineLevel="0" collapsed="false">
      <c r="A62" s="20" t="n">
        <f aca="false">A61+1</f>
        <v>37</v>
      </c>
      <c r="B62" s="20" t="s">
        <v>77</v>
      </c>
      <c r="C62" s="21" t="s">
        <v>81</v>
      </c>
      <c r="D62" s="20" t="s">
        <v>24</v>
      </c>
      <c r="E62" s="30" t="n">
        <v>2340</v>
      </c>
      <c r="F62" s="22"/>
      <c r="G62" s="30"/>
    </row>
    <row r="63" customFormat="false" ht="15" hidden="false" customHeight="true" outlineLevel="0" collapsed="false">
      <c r="A63" s="40" t="s">
        <v>82</v>
      </c>
      <c r="B63" s="40"/>
      <c r="C63" s="40"/>
      <c r="D63" s="40"/>
      <c r="E63" s="40"/>
      <c r="F63" s="40"/>
      <c r="G63" s="41"/>
    </row>
    <row r="64" customFormat="false" ht="15" hidden="false" customHeight="true" outlineLevel="0" collapsed="false">
      <c r="A64" s="17" t="s">
        <v>83</v>
      </c>
      <c r="B64" s="17" t="s">
        <v>84</v>
      </c>
      <c r="C64" s="25" t="s">
        <v>85</v>
      </c>
      <c r="D64" s="25"/>
      <c r="E64" s="25"/>
      <c r="F64" s="25"/>
      <c r="G64" s="25"/>
    </row>
    <row r="65" customFormat="false" ht="31.5" hidden="false" customHeight="false" outlineLevel="0" collapsed="false">
      <c r="A65" s="20" t="n">
        <f aca="false">A62+1</f>
        <v>38</v>
      </c>
      <c r="B65" s="20" t="s">
        <v>84</v>
      </c>
      <c r="C65" s="21" t="s">
        <v>86</v>
      </c>
      <c r="D65" s="20" t="s">
        <v>24</v>
      </c>
      <c r="E65" s="30" t="n">
        <v>11550</v>
      </c>
      <c r="F65" s="22"/>
      <c r="G65" s="30"/>
    </row>
    <row r="66" customFormat="false" ht="31.5" hidden="false" customHeight="false" outlineLevel="0" collapsed="false">
      <c r="A66" s="20" t="n">
        <f aca="false">A65+1</f>
        <v>39</v>
      </c>
      <c r="B66" s="20" t="s">
        <v>84</v>
      </c>
      <c r="C66" s="21" t="s">
        <v>87</v>
      </c>
      <c r="D66" s="20" t="s">
        <v>24</v>
      </c>
      <c r="E66" s="30" t="n">
        <v>2340</v>
      </c>
      <c r="F66" s="22"/>
      <c r="G66" s="30"/>
    </row>
    <row r="67" customFormat="false" ht="15" hidden="false" customHeight="true" outlineLevel="0" collapsed="false">
      <c r="A67" s="44" t="s">
        <v>88</v>
      </c>
      <c r="B67" s="44"/>
      <c r="C67" s="44"/>
      <c r="D67" s="44"/>
      <c r="E67" s="44"/>
      <c r="F67" s="44"/>
      <c r="G67" s="45"/>
    </row>
    <row r="68" customFormat="false" ht="15" hidden="false" customHeight="true" outlineLevel="0" collapsed="false">
      <c r="A68" s="17" t="s">
        <v>89</v>
      </c>
      <c r="B68" s="18"/>
      <c r="C68" s="46" t="s">
        <v>90</v>
      </c>
      <c r="D68" s="46"/>
      <c r="E68" s="46"/>
      <c r="F68" s="46"/>
      <c r="G68" s="46"/>
    </row>
    <row r="69" customFormat="false" ht="21" hidden="false" customHeight="false" outlineLevel="0" collapsed="false">
      <c r="A69" s="20" t="n">
        <f aca="false">A66+1</f>
        <v>40</v>
      </c>
      <c r="B69" s="26" t="s">
        <v>91</v>
      </c>
      <c r="C69" s="33" t="s">
        <v>92</v>
      </c>
      <c r="D69" s="20" t="s">
        <v>24</v>
      </c>
      <c r="E69" s="30" t="n">
        <v>11550</v>
      </c>
      <c r="F69" s="47"/>
      <c r="G69" s="30"/>
    </row>
    <row r="70" customFormat="false" ht="21" hidden="false" customHeight="false" outlineLevel="0" collapsed="false">
      <c r="A70" s="20" t="n">
        <f aca="false">A69+1</f>
        <v>41</v>
      </c>
      <c r="B70" s="20" t="s">
        <v>93</v>
      </c>
      <c r="C70" s="21" t="s">
        <v>94</v>
      </c>
      <c r="D70" s="20" t="s">
        <v>24</v>
      </c>
      <c r="E70" s="30" t="n">
        <v>5343.6</v>
      </c>
      <c r="F70" s="47"/>
      <c r="G70" s="30"/>
    </row>
    <row r="71" customFormat="false" ht="21" hidden="false" customHeight="false" outlineLevel="0" collapsed="false">
      <c r="A71" s="20" t="n">
        <f aca="false">A70+1</f>
        <v>42</v>
      </c>
      <c r="B71" s="20" t="s">
        <v>93</v>
      </c>
      <c r="C71" s="21" t="s">
        <v>95</v>
      </c>
      <c r="D71" s="20" t="s">
        <v>24</v>
      </c>
      <c r="E71" s="30" t="n">
        <v>5343.6</v>
      </c>
      <c r="F71" s="22"/>
      <c r="G71" s="30"/>
    </row>
    <row r="72" customFormat="false" ht="15" hidden="false" customHeight="true" outlineLevel="0" collapsed="false">
      <c r="A72" s="40" t="s">
        <v>96</v>
      </c>
      <c r="B72" s="40"/>
      <c r="C72" s="40"/>
      <c r="D72" s="40"/>
      <c r="E72" s="40"/>
      <c r="F72" s="40"/>
      <c r="G72" s="41"/>
    </row>
    <row r="73" customFormat="false" ht="15" hidden="false" customHeight="true" outlineLevel="0" collapsed="false">
      <c r="A73" s="17" t="s">
        <v>97</v>
      </c>
      <c r="B73" s="17" t="s">
        <v>98</v>
      </c>
      <c r="C73" s="25" t="s">
        <v>99</v>
      </c>
      <c r="D73" s="25"/>
      <c r="E73" s="25"/>
      <c r="F73" s="25"/>
      <c r="G73" s="25"/>
    </row>
    <row r="74" customFormat="false" ht="21" hidden="false" customHeight="false" outlineLevel="0" collapsed="false">
      <c r="A74" s="20" t="n">
        <v>43</v>
      </c>
      <c r="B74" s="20" t="s">
        <v>98</v>
      </c>
      <c r="C74" s="21" t="s">
        <v>94</v>
      </c>
      <c r="D74" s="19" t="s">
        <v>24</v>
      </c>
      <c r="E74" s="30" t="n">
        <v>5343.6</v>
      </c>
      <c r="F74" s="30"/>
      <c r="G74" s="30"/>
    </row>
    <row r="75" customFormat="false" ht="21" hidden="false" customHeight="false" outlineLevel="0" collapsed="false">
      <c r="A75" s="20" t="n">
        <v>44</v>
      </c>
      <c r="B75" s="20" t="s">
        <v>98</v>
      </c>
      <c r="C75" s="21" t="s">
        <v>100</v>
      </c>
      <c r="D75" s="19" t="s">
        <v>24</v>
      </c>
      <c r="E75" s="30" t="n">
        <v>5343.6</v>
      </c>
      <c r="F75" s="30"/>
      <c r="G75" s="30"/>
    </row>
    <row r="76" customFormat="false" ht="15" hidden="false" customHeight="true" outlineLevel="0" collapsed="false">
      <c r="A76" s="40" t="s">
        <v>101</v>
      </c>
      <c r="B76" s="40"/>
      <c r="C76" s="40"/>
      <c r="D76" s="40"/>
      <c r="E76" s="40"/>
      <c r="F76" s="40"/>
      <c r="G76" s="41"/>
    </row>
    <row r="77" customFormat="false" ht="15" hidden="false" customHeight="true" outlineLevel="0" collapsed="false">
      <c r="A77" s="17" t="s">
        <v>102</v>
      </c>
      <c r="B77" s="25" t="s">
        <v>103</v>
      </c>
      <c r="C77" s="25" t="s">
        <v>104</v>
      </c>
      <c r="D77" s="25"/>
      <c r="E77" s="25"/>
      <c r="F77" s="25"/>
      <c r="G77" s="25"/>
    </row>
    <row r="78" customFormat="false" ht="21" hidden="false" customHeight="false" outlineLevel="0" collapsed="false">
      <c r="A78" s="20" t="n">
        <v>45</v>
      </c>
      <c r="B78" s="39" t="s">
        <v>103</v>
      </c>
      <c r="C78" s="21" t="s">
        <v>105</v>
      </c>
      <c r="D78" s="19" t="s">
        <v>24</v>
      </c>
      <c r="E78" s="30" t="n">
        <v>2340</v>
      </c>
      <c r="F78" s="22"/>
      <c r="G78" s="30"/>
    </row>
    <row r="79" customFormat="false" ht="21" hidden="false" customHeight="false" outlineLevel="0" collapsed="false">
      <c r="A79" s="20" t="n">
        <v>46</v>
      </c>
      <c r="B79" s="39" t="s">
        <v>103</v>
      </c>
      <c r="C79" s="21" t="s">
        <v>106</v>
      </c>
      <c r="D79" s="19" t="s">
        <v>24</v>
      </c>
      <c r="E79" s="30" t="n">
        <v>2340</v>
      </c>
      <c r="F79" s="22"/>
      <c r="G79" s="30"/>
    </row>
    <row r="80" customFormat="false" ht="15" hidden="false" customHeight="true" outlineLevel="0" collapsed="false">
      <c r="A80" s="40" t="s">
        <v>107</v>
      </c>
      <c r="B80" s="40"/>
      <c r="C80" s="40"/>
      <c r="D80" s="40"/>
      <c r="E80" s="40"/>
      <c r="F80" s="40"/>
      <c r="G80" s="41"/>
    </row>
    <row r="81" customFormat="false" ht="15" hidden="false" customHeight="true" outlineLevel="0" collapsed="false">
      <c r="A81" s="17" t="s">
        <v>108</v>
      </c>
      <c r="B81" s="17" t="s">
        <v>109</v>
      </c>
      <c r="C81" s="18" t="s">
        <v>110</v>
      </c>
      <c r="D81" s="18"/>
      <c r="E81" s="18"/>
      <c r="F81" s="18"/>
      <c r="G81" s="18"/>
    </row>
    <row r="82" customFormat="false" ht="15" hidden="false" customHeight="false" outlineLevel="0" collapsed="false">
      <c r="A82" s="20" t="n">
        <v>47</v>
      </c>
      <c r="B82" s="20" t="s">
        <v>109</v>
      </c>
      <c r="C82" s="21" t="s">
        <v>111</v>
      </c>
      <c r="D82" s="20" t="s">
        <v>24</v>
      </c>
      <c r="E82" s="30" t="n">
        <v>9555.6</v>
      </c>
      <c r="F82" s="22"/>
      <c r="G82" s="30"/>
    </row>
    <row r="83" customFormat="false" ht="15" hidden="false" customHeight="false" outlineLevel="0" collapsed="false">
      <c r="A83" s="20" t="n">
        <v>48</v>
      </c>
      <c r="B83" s="20" t="s">
        <v>109</v>
      </c>
      <c r="C83" s="21" t="s">
        <v>112</v>
      </c>
      <c r="D83" s="20" t="s">
        <v>24</v>
      </c>
      <c r="E83" s="30" t="n">
        <v>7894</v>
      </c>
      <c r="F83" s="22"/>
      <c r="G83" s="30"/>
    </row>
    <row r="84" customFormat="false" ht="21" hidden="false" customHeight="false" outlineLevel="0" collapsed="false">
      <c r="A84" s="20" t="n">
        <v>49</v>
      </c>
      <c r="B84" s="20" t="s">
        <v>109</v>
      </c>
      <c r="C84" s="21" t="s">
        <v>113</v>
      </c>
      <c r="D84" s="20" t="s">
        <v>36</v>
      </c>
      <c r="E84" s="30" t="n">
        <v>1267.18</v>
      </c>
      <c r="F84" s="36"/>
      <c r="G84" s="30"/>
    </row>
    <row r="85" customFormat="false" ht="15" hidden="false" customHeight="true" outlineLevel="0" collapsed="false">
      <c r="A85" s="40" t="s">
        <v>114</v>
      </c>
      <c r="B85" s="40"/>
      <c r="C85" s="40"/>
      <c r="D85" s="40"/>
      <c r="E85" s="40"/>
      <c r="F85" s="40"/>
      <c r="G85" s="41"/>
    </row>
    <row r="86" customFormat="false" ht="15" hidden="false" customHeight="true" outlineLevel="0" collapsed="false">
      <c r="A86" s="17" t="s">
        <v>115</v>
      </c>
      <c r="B86" s="17" t="s">
        <v>116</v>
      </c>
      <c r="C86" s="25" t="s">
        <v>117</v>
      </c>
      <c r="D86" s="25"/>
      <c r="E86" s="25"/>
      <c r="F86" s="25"/>
      <c r="G86" s="25"/>
    </row>
    <row r="87" customFormat="false" ht="21" hidden="false" customHeight="false" outlineLevel="0" collapsed="false">
      <c r="A87" s="20" t="n">
        <v>50</v>
      </c>
      <c r="B87" s="20" t="s">
        <v>116</v>
      </c>
      <c r="C87" s="21" t="s">
        <v>105</v>
      </c>
      <c r="D87" s="20" t="s">
        <v>24</v>
      </c>
      <c r="E87" s="30" t="n">
        <v>9555.6</v>
      </c>
      <c r="F87" s="30"/>
      <c r="G87" s="30"/>
    </row>
    <row r="88" customFormat="false" ht="21" hidden="false" customHeight="false" outlineLevel="0" collapsed="false">
      <c r="A88" s="20" t="n">
        <v>51</v>
      </c>
      <c r="B88" s="20" t="s">
        <v>116</v>
      </c>
      <c r="C88" s="21" t="s">
        <v>118</v>
      </c>
      <c r="D88" s="20" t="s">
        <v>24</v>
      </c>
      <c r="E88" s="30" t="n">
        <v>9555.6</v>
      </c>
      <c r="F88" s="30"/>
      <c r="G88" s="30"/>
    </row>
    <row r="89" customFormat="false" ht="21" hidden="false" customHeight="false" outlineLevel="0" collapsed="false">
      <c r="A89" s="20" t="n">
        <v>52</v>
      </c>
      <c r="B89" s="20" t="s">
        <v>119</v>
      </c>
      <c r="C89" s="21" t="s">
        <v>120</v>
      </c>
      <c r="D89" s="20" t="s">
        <v>34</v>
      </c>
      <c r="E89" s="30" t="n">
        <v>2056</v>
      </c>
      <c r="F89" s="30"/>
      <c r="G89" s="30"/>
    </row>
    <row r="90" customFormat="false" ht="15" hidden="false" customHeight="true" outlineLevel="0" collapsed="false">
      <c r="A90" s="40" t="s">
        <v>121</v>
      </c>
      <c r="B90" s="40"/>
      <c r="C90" s="40"/>
      <c r="D90" s="40"/>
      <c r="E90" s="40"/>
      <c r="F90" s="40"/>
      <c r="G90" s="41"/>
    </row>
    <row r="91" customFormat="false" ht="15" hidden="false" customHeight="true" outlineLevel="0" collapsed="false">
      <c r="A91" s="9" t="s">
        <v>122</v>
      </c>
      <c r="B91" s="18"/>
      <c r="C91" s="25" t="s">
        <v>123</v>
      </c>
      <c r="D91" s="25"/>
      <c r="E91" s="25"/>
      <c r="F91" s="25"/>
      <c r="G91" s="25"/>
    </row>
    <row r="92" customFormat="false" ht="31.5" hidden="false" customHeight="false" outlineLevel="0" collapsed="false">
      <c r="A92" s="20" t="n">
        <v>53</v>
      </c>
      <c r="B92" s="20" t="s">
        <v>124</v>
      </c>
      <c r="C92" s="21" t="s">
        <v>125</v>
      </c>
      <c r="D92" s="20" t="s">
        <v>24</v>
      </c>
      <c r="E92" s="30" t="n">
        <v>8305.5</v>
      </c>
      <c r="F92" s="30"/>
      <c r="G92" s="30"/>
    </row>
    <row r="93" customFormat="false" ht="31.5" hidden="false" customHeight="false" outlineLevel="0" collapsed="false">
      <c r="A93" s="20" t="n">
        <v>54</v>
      </c>
      <c r="B93" s="20" t="s">
        <v>124</v>
      </c>
      <c r="C93" s="21" t="s">
        <v>126</v>
      </c>
      <c r="D93" s="20" t="s">
        <v>24</v>
      </c>
      <c r="E93" s="30" t="n">
        <v>30</v>
      </c>
      <c r="F93" s="30"/>
      <c r="G93" s="30"/>
    </row>
    <row r="94" customFormat="false" ht="21" hidden="false" customHeight="false" outlineLevel="0" collapsed="false">
      <c r="A94" s="20" t="n">
        <v>55</v>
      </c>
      <c r="B94" s="21" t="s">
        <v>127</v>
      </c>
      <c r="C94" s="21" t="s">
        <v>128</v>
      </c>
      <c r="D94" s="37" t="s">
        <v>24</v>
      </c>
      <c r="E94" s="30" t="n">
        <v>540</v>
      </c>
      <c r="F94" s="22"/>
      <c r="G94" s="30"/>
    </row>
    <row r="95" customFormat="false" ht="94.5" hidden="false" customHeight="false" outlineLevel="0" collapsed="false">
      <c r="A95" s="20" t="n">
        <v>56</v>
      </c>
      <c r="B95" s="20" t="s">
        <v>129</v>
      </c>
      <c r="C95" s="21" t="s">
        <v>130</v>
      </c>
      <c r="D95" s="20" t="s">
        <v>24</v>
      </c>
      <c r="E95" s="30" t="n">
        <v>168</v>
      </c>
      <c r="F95" s="30"/>
      <c r="G95" s="30"/>
    </row>
    <row r="96" customFormat="false" ht="94.5" hidden="false" customHeight="false" outlineLevel="0" collapsed="false">
      <c r="A96" s="20" t="n">
        <v>57</v>
      </c>
      <c r="B96" s="21" t="s">
        <v>129</v>
      </c>
      <c r="C96" s="21" t="s">
        <v>131</v>
      </c>
      <c r="D96" s="37" t="s">
        <v>24</v>
      </c>
      <c r="E96" s="30" t="n">
        <v>697</v>
      </c>
      <c r="F96" s="30"/>
      <c r="G96" s="30"/>
    </row>
    <row r="97" customFormat="false" ht="15" hidden="false" customHeight="true" outlineLevel="0" collapsed="false">
      <c r="A97" s="40" t="s">
        <v>132</v>
      </c>
      <c r="B97" s="40"/>
      <c r="C97" s="40"/>
      <c r="D97" s="40"/>
      <c r="E97" s="40"/>
      <c r="F97" s="40"/>
      <c r="G97" s="41"/>
    </row>
    <row r="98" customFormat="false" ht="15" hidden="false" customHeight="true" outlineLevel="0" collapsed="false">
      <c r="A98" s="17" t="s">
        <v>133</v>
      </c>
      <c r="B98" s="18"/>
      <c r="C98" s="25" t="s">
        <v>134</v>
      </c>
      <c r="D98" s="25"/>
      <c r="E98" s="25"/>
      <c r="F98" s="25"/>
      <c r="G98" s="25"/>
    </row>
    <row r="99" customFormat="false" ht="31.5" hidden="false" customHeight="false" outlineLevel="0" collapsed="false">
      <c r="A99" s="20" t="n">
        <v>58</v>
      </c>
      <c r="B99" s="20" t="s">
        <v>135</v>
      </c>
      <c r="C99" s="21" t="s">
        <v>136</v>
      </c>
      <c r="D99" s="20" t="s">
        <v>34</v>
      </c>
      <c r="E99" s="30" t="n">
        <v>2533.6</v>
      </c>
      <c r="F99" s="47"/>
      <c r="G99" s="30"/>
    </row>
    <row r="100" customFormat="false" ht="42" hidden="false" customHeight="false" outlineLevel="0" collapsed="false">
      <c r="A100" s="20" t="n">
        <v>59</v>
      </c>
      <c r="B100" s="20" t="s">
        <v>135</v>
      </c>
      <c r="C100" s="21" t="s">
        <v>137</v>
      </c>
      <c r="D100" s="20" t="s">
        <v>34</v>
      </c>
      <c r="E100" s="30" t="n">
        <v>484</v>
      </c>
      <c r="F100" s="47"/>
      <c r="G100" s="30"/>
    </row>
    <row r="101" customFormat="false" ht="31.5" hidden="false" customHeight="false" outlineLevel="0" collapsed="false">
      <c r="A101" s="20" t="n">
        <v>60</v>
      </c>
      <c r="B101" s="20" t="s">
        <v>135</v>
      </c>
      <c r="C101" s="21" t="s">
        <v>138</v>
      </c>
      <c r="D101" s="20" t="s">
        <v>34</v>
      </c>
      <c r="E101" s="30" t="n">
        <v>212</v>
      </c>
      <c r="F101" s="47"/>
      <c r="G101" s="30"/>
    </row>
    <row r="102" customFormat="false" ht="31.5" hidden="false" customHeight="false" outlineLevel="0" collapsed="false">
      <c r="A102" s="20" t="n">
        <v>62</v>
      </c>
      <c r="B102" s="20" t="s">
        <v>139</v>
      </c>
      <c r="C102" s="21" t="s">
        <v>140</v>
      </c>
      <c r="D102" s="20" t="s">
        <v>34</v>
      </c>
      <c r="E102" s="30" t="n">
        <v>7100</v>
      </c>
      <c r="F102" s="47"/>
      <c r="G102" s="30"/>
    </row>
    <row r="103" customFormat="false" ht="42" hidden="false" customHeight="false" outlineLevel="0" collapsed="false">
      <c r="A103" s="20" t="n">
        <v>63</v>
      </c>
      <c r="B103" s="20" t="s">
        <v>141</v>
      </c>
      <c r="C103" s="21" t="s">
        <v>142</v>
      </c>
      <c r="D103" s="20" t="s">
        <v>34</v>
      </c>
      <c r="E103" s="30" t="n">
        <v>1844</v>
      </c>
      <c r="F103" s="47"/>
      <c r="G103" s="30"/>
    </row>
    <row r="104" customFormat="false" ht="42" hidden="false" customHeight="false" outlineLevel="0" collapsed="false">
      <c r="A104" s="20" t="n">
        <v>64</v>
      </c>
      <c r="B104" s="20" t="s">
        <v>143</v>
      </c>
      <c r="C104" s="21" t="s">
        <v>144</v>
      </c>
      <c r="D104" s="20" t="s">
        <v>24</v>
      </c>
      <c r="E104" s="30" t="n">
        <v>2077</v>
      </c>
      <c r="F104" s="22"/>
      <c r="G104" s="30"/>
    </row>
    <row r="105" customFormat="false" ht="21" hidden="false" customHeight="false" outlineLevel="0" collapsed="false">
      <c r="A105" s="20" t="n">
        <v>65</v>
      </c>
      <c r="B105" s="20" t="s">
        <v>145</v>
      </c>
      <c r="C105" s="21" t="s">
        <v>146</v>
      </c>
      <c r="D105" s="20" t="s">
        <v>44</v>
      </c>
      <c r="E105" s="30" t="n">
        <v>4</v>
      </c>
      <c r="F105" s="30"/>
      <c r="G105" s="30"/>
    </row>
    <row r="106" customFormat="false" ht="15" hidden="false" customHeight="false" outlineLevel="0" collapsed="false">
      <c r="A106" s="20" t="n">
        <v>66</v>
      </c>
      <c r="B106" s="20" t="s">
        <v>145</v>
      </c>
      <c r="C106" s="21" t="s">
        <v>147</v>
      </c>
      <c r="D106" s="21" t="s">
        <v>148</v>
      </c>
      <c r="E106" s="30" t="n">
        <v>8</v>
      </c>
      <c r="F106" s="30"/>
      <c r="G106" s="30"/>
    </row>
    <row r="107" customFormat="false" ht="15" hidden="false" customHeight="true" outlineLevel="0" collapsed="false">
      <c r="A107" s="40" t="s">
        <v>149</v>
      </c>
      <c r="B107" s="40"/>
      <c r="C107" s="40"/>
      <c r="D107" s="40"/>
      <c r="E107" s="40"/>
      <c r="F107" s="40"/>
      <c r="G107" s="41"/>
    </row>
    <row r="108" customFormat="false" ht="15" hidden="false" customHeight="true" outlineLevel="0" collapsed="false">
      <c r="A108" s="17" t="s">
        <v>150</v>
      </c>
      <c r="B108" s="18"/>
      <c r="C108" s="25" t="s">
        <v>151</v>
      </c>
      <c r="D108" s="25"/>
      <c r="E108" s="25"/>
      <c r="F108" s="25"/>
      <c r="G108" s="25"/>
    </row>
    <row r="109" customFormat="false" ht="31.5" hidden="false" customHeight="false" outlineLevel="0" collapsed="false">
      <c r="A109" s="20" t="n">
        <v>67</v>
      </c>
      <c r="B109" s="26" t="s">
        <v>124</v>
      </c>
      <c r="C109" s="21" t="s">
        <v>152</v>
      </c>
      <c r="D109" s="20" t="s">
        <v>153</v>
      </c>
      <c r="E109" s="30" t="n">
        <v>40</v>
      </c>
      <c r="F109" s="22"/>
      <c r="G109" s="30"/>
    </row>
    <row r="110" customFormat="false" ht="21" hidden="false" customHeight="false" outlineLevel="0" collapsed="false">
      <c r="A110" s="20" t="n">
        <v>68</v>
      </c>
      <c r="B110" s="26" t="s">
        <v>124</v>
      </c>
      <c r="C110" s="21" t="s">
        <v>154</v>
      </c>
      <c r="D110" s="20" t="s">
        <v>153</v>
      </c>
      <c r="E110" s="30" t="n">
        <v>6</v>
      </c>
      <c r="F110" s="47"/>
      <c r="G110" s="30"/>
    </row>
    <row r="111" customFormat="false" ht="21" hidden="false" customHeight="false" outlineLevel="0" collapsed="false">
      <c r="A111" s="20" t="n">
        <v>69</v>
      </c>
      <c r="B111" s="26" t="s">
        <v>26</v>
      </c>
      <c r="C111" s="21" t="s">
        <v>155</v>
      </c>
      <c r="D111" s="20" t="s">
        <v>34</v>
      </c>
      <c r="E111" s="30" t="n">
        <v>35</v>
      </c>
      <c r="F111" s="47"/>
      <c r="G111" s="30"/>
    </row>
    <row r="112" customFormat="false" ht="15" hidden="false" customHeight="false" outlineLevel="0" collapsed="false">
      <c r="A112" s="20" t="n">
        <v>70</v>
      </c>
      <c r="B112" s="26" t="s">
        <v>26</v>
      </c>
      <c r="C112" s="39" t="s">
        <v>156</v>
      </c>
      <c r="D112" s="20" t="s">
        <v>34</v>
      </c>
      <c r="E112" s="30" t="n">
        <v>108</v>
      </c>
      <c r="F112" s="47"/>
      <c r="G112" s="30"/>
    </row>
    <row r="113" customFormat="false" ht="15" hidden="false" customHeight="true" outlineLevel="0" collapsed="false">
      <c r="A113" s="40" t="s">
        <v>157</v>
      </c>
      <c r="B113" s="40"/>
      <c r="C113" s="40"/>
      <c r="D113" s="40"/>
      <c r="E113" s="40"/>
      <c r="F113" s="40"/>
      <c r="G113" s="41"/>
    </row>
    <row r="114" customFormat="false" ht="15" hidden="false" customHeight="true" outlineLevel="0" collapsed="false">
      <c r="A114" s="40" t="s">
        <v>158</v>
      </c>
      <c r="B114" s="40"/>
      <c r="C114" s="40"/>
      <c r="D114" s="40"/>
      <c r="E114" s="40"/>
      <c r="F114" s="40"/>
      <c r="G114" s="41"/>
    </row>
    <row r="115" customFormat="false" ht="15" hidden="false" customHeight="true" outlineLevel="0" collapsed="false">
      <c r="A115" s="15" t="n">
        <v>2</v>
      </c>
      <c r="B115" s="16"/>
      <c r="C115" s="48" t="s">
        <v>159</v>
      </c>
      <c r="D115" s="48"/>
      <c r="E115" s="48"/>
      <c r="F115" s="48"/>
      <c r="G115" s="48"/>
    </row>
    <row r="116" customFormat="false" ht="15" hidden="false" customHeight="true" outlineLevel="0" collapsed="false">
      <c r="A116" s="17" t="s">
        <v>160</v>
      </c>
      <c r="B116" s="17" t="s">
        <v>161</v>
      </c>
      <c r="C116" s="25" t="s">
        <v>162</v>
      </c>
      <c r="D116" s="25"/>
      <c r="E116" s="25"/>
      <c r="F116" s="25"/>
      <c r="G116" s="25"/>
    </row>
    <row r="117" customFormat="false" ht="21" hidden="false" customHeight="false" outlineLevel="0" collapsed="false">
      <c r="A117" s="20" t="n">
        <v>71</v>
      </c>
      <c r="B117" s="20" t="s">
        <v>161</v>
      </c>
      <c r="C117" s="21" t="s">
        <v>163</v>
      </c>
      <c r="D117" s="20" t="s">
        <v>148</v>
      </c>
      <c r="E117" s="30" t="n">
        <v>115</v>
      </c>
      <c r="F117" s="30"/>
      <c r="G117" s="30"/>
    </row>
    <row r="118" customFormat="false" ht="15" hidden="false" customHeight="false" outlineLevel="0" collapsed="false">
      <c r="A118" s="20" t="n">
        <v>72</v>
      </c>
      <c r="B118" s="20" t="s">
        <v>161</v>
      </c>
      <c r="C118" s="21" t="s">
        <v>164</v>
      </c>
      <c r="D118" s="20" t="s">
        <v>148</v>
      </c>
      <c r="E118" s="30" t="n">
        <v>115</v>
      </c>
      <c r="F118" s="30"/>
      <c r="G118" s="30"/>
    </row>
    <row r="119" customFormat="false" ht="21" hidden="false" customHeight="false" outlineLevel="0" collapsed="false">
      <c r="A119" s="20" t="n">
        <v>73</v>
      </c>
      <c r="B119" s="20" t="s">
        <v>161</v>
      </c>
      <c r="C119" s="21" t="s">
        <v>165</v>
      </c>
      <c r="D119" s="20" t="s">
        <v>148</v>
      </c>
      <c r="E119" s="30" t="n">
        <v>10</v>
      </c>
      <c r="F119" s="30"/>
      <c r="G119" s="30"/>
    </row>
    <row r="120" customFormat="false" ht="15" hidden="false" customHeight="true" outlineLevel="0" collapsed="false">
      <c r="A120" s="40" t="s">
        <v>166</v>
      </c>
      <c r="B120" s="40"/>
      <c r="C120" s="40"/>
      <c r="D120" s="40"/>
      <c r="E120" s="40"/>
      <c r="F120" s="40"/>
      <c r="G120" s="41"/>
    </row>
    <row r="121" customFormat="false" ht="15" hidden="false" customHeight="true" outlineLevel="0" collapsed="false">
      <c r="A121" s="17" t="s">
        <v>167</v>
      </c>
      <c r="B121" s="17" t="s">
        <v>168</v>
      </c>
      <c r="C121" s="25" t="s">
        <v>169</v>
      </c>
      <c r="D121" s="25"/>
      <c r="E121" s="25"/>
      <c r="F121" s="25"/>
      <c r="G121" s="25"/>
    </row>
    <row r="122" customFormat="false" ht="119.25" hidden="false" customHeight="true" outlineLevel="0" collapsed="false">
      <c r="A122" s="20" t="n">
        <v>74</v>
      </c>
      <c r="B122" s="49" t="s">
        <v>170</v>
      </c>
      <c r="C122" s="21" t="s">
        <v>171</v>
      </c>
      <c r="D122" s="20" t="s">
        <v>24</v>
      </c>
      <c r="E122" s="30" t="n">
        <v>910.87</v>
      </c>
      <c r="F122" s="30"/>
      <c r="G122" s="30"/>
    </row>
    <row r="123" customFormat="false" ht="122.25" hidden="false" customHeight="true" outlineLevel="0" collapsed="false">
      <c r="A123" s="20" t="n">
        <v>75</v>
      </c>
      <c r="B123" s="49" t="s">
        <v>170</v>
      </c>
      <c r="C123" s="21" t="s">
        <v>172</v>
      </c>
      <c r="D123" s="20" t="s">
        <v>24</v>
      </c>
      <c r="E123" s="30" t="n">
        <v>38.4</v>
      </c>
      <c r="F123" s="30"/>
      <c r="G123" s="30"/>
    </row>
    <row r="124" customFormat="false" ht="15" hidden="false" customHeight="true" outlineLevel="0" collapsed="false">
      <c r="A124" s="40" t="s">
        <v>173</v>
      </c>
      <c r="B124" s="40"/>
      <c r="C124" s="40"/>
      <c r="D124" s="40"/>
      <c r="E124" s="40"/>
      <c r="F124" s="40"/>
      <c r="G124" s="41"/>
    </row>
    <row r="125" customFormat="false" ht="15" hidden="false" customHeight="true" outlineLevel="0" collapsed="false">
      <c r="A125" s="17" t="s">
        <v>174</v>
      </c>
      <c r="B125" s="18" t="s">
        <v>175</v>
      </c>
      <c r="C125" s="18" t="s">
        <v>176</v>
      </c>
      <c r="D125" s="18"/>
      <c r="E125" s="18"/>
      <c r="F125" s="18"/>
      <c r="G125" s="18"/>
    </row>
    <row r="126" customFormat="false" ht="114.75" hidden="false" customHeight="true" outlineLevel="0" collapsed="false">
      <c r="A126" s="20" t="n">
        <v>76</v>
      </c>
      <c r="B126" s="50" t="s">
        <v>177</v>
      </c>
      <c r="C126" s="21" t="s">
        <v>178</v>
      </c>
      <c r="D126" s="20" t="s">
        <v>153</v>
      </c>
      <c r="E126" s="30" t="n">
        <v>30</v>
      </c>
      <c r="F126" s="30"/>
      <c r="G126" s="30"/>
    </row>
    <row r="127" customFormat="false" ht="21" hidden="false" customHeight="false" outlineLevel="0" collapsed="false">
      <c r="A127" s="20" t="n">
        <v>77</v>
      </c>
      <c r="B127" s="20" t="s">
        <v>179</v>
      </c>
      <c r="C127" s="21" t="s">
        <v>180</v>
      </c>
      <c r="D127" s="20" t="s">
        <v>148</v>
      </c>
      <c r="E127" s="30" t="n">
        <v>240</v>
      </c>
      <c r="F127" s="30"/>
      <c r="G127" s="30"/>
    </row>
    <row r="128" customFormat="false" ht="21" hidden="false" customHeight="false" outlineLevel="0" collapsed="false">
      <c r="A128" s="20" t="n">
        <v>78</v>
      </c>
      <c r="B128" s="20" t="s">
        <v>179</v>
      </c>
      <c r="C128" s="21" t="s">
        <v>181</v>
      </c>
      <c r="D128" s="20" t="s">
        <v>148</v>
      </c>
      <c r="E128" s="30" t="n">
        <v>20</v>
      </c>
      <c r="F128" s="30"/>
      <c r="G128" s="30"/>
    </row>
    <row r="129" customFormat="false" ht="21" hidden="false" customHeight="false" outlineLevel="0" collapsed="false">
      <c r="A129" s="20" t="n">
        <v>79</v>
      </c>
      <c r="B129" s="20" t="s">
        <v>179</v>
      </c>
      <c r="C129" s="21" t="s">
        <v>182</v>
      </c>
      <c r="D129" s="20" t="s">
        <v>148</v>
      </c>
      <c r="E129" s="30" t="n">
        <v>55</v>
      </c>
      <c r="F129" s="30"/>
      <c r="G129" s="30"/>
    </row>
    <row r="130" customFormat="false" ht="21" hidden="false" customHeight="false" outlineLevel="0" collapsed="false">
      <c r="A130" s="20" t="n">
        <v>80</v>
      </c>
      <c r="B130" s="20" t="s">
        <v>179</v>
      </c>
      <c r="C130" s="21" t="s">
        <v>183</v>
      </c>
      <c r="D130" s="20" t="s">
        <v>148</v>
      </c>
      <c r="E130" s="30" t="n">
        <v>18</v>
      </c>
      <c r="F130" s="30"/>
      <c r="G130" s="30"/>
    </row>
    <row r="131" customFormat="false" ht="21" hidden="false" customHeight="false" outlineLevel="0" collapsed="false">
      <c r="A131" s="20" t="n">
        <v>81</v>
      </c>
      <c r="B131" s="20" t="s">
        <v>179</v>
      </c>
      <c r="C131" s="21" t="s">
        <v>184</v>
      </c>
      <c r="D131" s="20" t="s">
        <v>148</v>
      </c>
      <c r="E131" s="30" t="n">
        <v>116</v>
      </c>
      <c r="F131" s="30"/>
      <c r="G131" s="30"/>
    </row>
    <row r="132" customFormat="false" ht="21" hidden="false" customHeight="false" outlineLevel="0" collapsed="false">
      <c r="A132" s="20" t="n">
        <v>82</v>
      </c>
      <c r="B132" s="20" t="s">
        <v>179</v>
      </c>
      <c r="C132" s="21" t="s">
        <v>185</v>
      </c>
      <c r="D132" s="20" t="s">
        <v>148</v>
      </c>
      <c r="E132" s="30" t="n">
        <v>6</v>
      </c>
      <c r="F132" s="30"/>
      <c r="G132" s="30"/>
    </row>
    <row r="133" customFormat="false" ht="21" hidden="false" customHeight="false" outlineLevel="0" collapsed="false">
      <c r="A133" s="20" t="n">
        <v>83</v>
      </c>
      <c r="B133" s="20" t="s">
        <v>179</v>
      </c>
      <c r="C133" s="21" t="s">
        <v>186</v>
      </c>
      <c r="D133" s="20" t="s">
        <v>148</v>
      </c>
      <c r="E133" s="30" t="n">
        <v>42</v>
      </c>
      <c r="F133" s="30"/>
      <c r="G133" s="30"/>
    </row>
    <row r="134" customFormat="false" ht="15" hidden="false" customHeight="false" outlineLevel="0" collapsed="false">
      <c r="A134" s="20" t="n">
        <v>84</v>
      </c>
      <c r="B134" s="20" t="s">
        <v>179</v>
      </c>
      <c r="C134" s="21" t="s">
        <v>187</v>
      </c>
      <c r="D134" s="20" t="s">
        <v>148</v>
      </c>
      <c r="E134" s="30" t="n">
        <v>25</v>
      </c>
      <c r="F134" s="30"/>
      <c r="G134" s="30"/>
    </row>
    <row r="135" customFormat="false" ht="15" hidden="false" customHeight="false" outlineLevel="0" collapsed="false">
      <c r="A135" s="20" t="n">
        <v>85</v>
      </c>
      <c r="B135" s="20" t="s">
        <v>179</v>
      </c>
      <c r="C135" s="21" t="s">
        <v>188</v>
      </c>
      <c r="D135" s="20" t="s">
        <v>148</v>
      </c>
      <c r="E135" s="30" t="n">
        <v>2</v>
      </c>
      <c r="F135" s="30"/>
      <c r="G135" s="30"/>
    </row>
    <row r="136" customFormat="false" ht="21" hidden="false" customHeight="false" outlineLevel="0" collapsed="false">
      <c r="A136" s="20" t="n">
        <v>86</v>
      </c>
      <c r="B136" s="20" t="s">
        <v>179</v>
      </c>
      <c r="C136" s="21" t="s">
        <v>189</v>
      </c>
      <c r="D136" s="20" t="s">
        <v>148</v>
      </c>
      <c r="E136" s="30" t="n">
        <v>6</v>
      </c>
      <c r="F136" s="30"/>
      <c r="G136" s="30"/>
    </row>
    <row r="137" customFormat="false" ht="120" hidden="false" customHeight="true" outlineLevel="0" collapsed="false">
      <c r="A137" s="20" t="n">
        <v>87</v>
      </c>
      <c r="B137" s="50" t="s">
        <v>190</v>
      </c>
      <c r="C137" s="21" t="s">
        <v>191</v>
      </c>
      <c r="D137" s="20" t="s">
        <v>34</v>
      </c>
      <c r="E137" s="30" t="n">
        <v>28</v>
      </c>
      <c r="F137" s="30"/>
      <c r="G137" s="30"/>
    </row>
    <row r="138" customFormat="false" ht="15" hidden="false" customHeight="true" outlineLevel="0" collapsed="false">
      <c r="A138" s="40" t="s">
        <v>192</v>
      </c>
      <c r="B138" s="40"/>
      <c r="C138" s="40"/>
      <c r="D138" s="40"/>
      <c r="E138" s="40"/>
      <c r="F138" s="40"/>
      <c r="G138" s="41"/>
    </row>
    <row r="139" customFormat="false" ht="15" hidden="false" customHeight="true" outlineLevel="0" collapsed="false">
      <c r="A139" s="40" t="s">
        <v>193</v>
      </c>
      <c r="B139" s="40"/>
      <c r="C139" s="40"/>
      <c r="D139" s="40"/>
      <c r="E139" s="40"/>
      <c r="F139" s="40"/>
      <c r="G139" s="41"/>
    </row>
    <row r="140" customFormat="false" ht="39" hidden="false" customHeight="true" outlineLevel="0" collapsed="false">
      <c r="A140" s="15" t="n">
        <v>3</v>
      </c>
      <c r="B140" s="25" t="s">
        <v>194</v>
      </c>
      <c r="C140" s="48" t="s">
        <v>195</v>
      </c>
      <c r="D140" s="48"/>
      <c r="E140" s="48"/>
      <c r="F140" s="48"/>
      <c r="G140" s="48"/>
    </row>
    <row r="141" customFormat="false" ht="15" hidden="false" customHeight="true" outlineLevel="0" collapsed="false">
      <c r="A141" s="17" t="s">
        <v>196</v>
      </c>
      <c r="B141" s="18"/>
      <c r="C141" s="25" t="s">
        <v>47</v>
      </c>
      <c r="D141" s="25"/>
      <c r="E141" s="25"/>
      <c r="F141" s="25"/>
      <c r="G141" s="25"/>
    </row>
    <row r="142" customFormat="false" ht="21" hidden="false" customHeight="false" outlineLevel="0" collapsed="false">
      <c r="A142" s="20" t="n">
        <f aca="false">A137+1</f>
        <v>88</v>
      </c>
      <c r="B142" s="21"/>
      <c r="C142" s="21" t="s">
        <v>197</v>
      </c>
      <c r="D142" s="20" t="s">
        <v>36</v>
      </c>
      <c r="E142" s="51" t="n">
        <v>605.22</v>
      </c>
      <c r="F142" s="30"/>
      <c r="G142" s="30"/>
    </row>
    <row r="143" customFormat="false" ht="52.5" hidden="false" customHeight="false" outlineLevel="0" collapsed="false">
      <c r="A143" s="20" t="n">
        <f aca="false">A142+1</f>
        <v>89</v>
      </c>
      <c r="B143" s="21"/>
      <c r="C143" s="21" t="s">
        <v>198</v>
      </c>
      <c r="D143" s="20" t="s">
        <v>36</v>
      </c>
      <c r="E143" s="51" t="n">
        <v>102.98</v>
      </c>
      <c r="F143" s="30"/>
      <c r="G143" s="30"/>
    </row>
    <row r="144" customFormat="false" ht="52.5" hidden="false" customHeight="false" outlineLevel="0" collapsed="false">
      <c r="A144" s="20" t="n">
        <f aca="false">A143+1</f>
        <v>90</v>
      </c>
      <c r="B144" s="21"/>
      <c r="C144" s="21" t="s">
        <v>199</v>
      </c>
      <c r="D144" s="20" t="s">
        <v>36</v>
      </c>
      <c r="E144" s="51" t="n">
        <v>106.74</v>
      </c>
      <c r="F144" s="30"/>
      <c r="G144" s="30"/>
    </row>
    <row r="145" customFormat="false" ht="52.5" hidden="false" customHeight="false" outlineLevel="0" collapsed="false">
      <c r="A145" s="20" t="n">
        <f aca="false">A144+1</f>
        <v>91</v>
      </c>
      <c r="B145" s="21"/>
      <c r="C145" s="21" t="s">
        <v>200</v>
      </c>
      <c r="D145" s="20" t="s">
        <v>36</v>
      </c>
      <c r="E145" s="51" t="n">
        <v>49.65</v>
      </c>
      <c r="F145" s="30"/>
      <c r="G145" s="30"/>
    </row>
    <row r="146" customFormat="false" ht="31.5" hidden="false" customHeight="false" outlineLevel="0" collapsed="false">
      <c r="A146" s="20" t="n">
        <f aca="false">A145+1</f>
        <v>92</v>
      </c>
      <c r="B146" s="21"/>
      <c r="C146" s="21" t="s">
        <v>201</v>
      </c>
      <c r="D146" s="20" t="s">
        <v>24</v>
      </c>
      <c r="E146" s="51" t="n">
        <v>1624.12</v>
      </c>
      <c r="F146" s="30"/>
      <c r="G146" s="30"/>
    </row>
    <row r="147" customFormat="false" ht="31.5" hidden="false" customHeight="false" outlineLevel="0" collapsed="false">
      <c r="A147" s="20" t="n">
        <f aca="false">A146+1</f>
        <v>93</v>
      </c>
      <c r="B147" s="21"/>
      <c r="C147" s="21" t="s">
        <v>202</v>
      </c>
      <c r="D147" s="20" t="s">
        <v>36</v>
      </c>
      <c r="E147" s="51" t="n">
        <v>634.1</v>
      </c>
      <c r="F147" s="30"/>
      <c r="G147" s="30"/>
    </row>
    <row r="148" customFormat="false" ht="21" hidden="false" customHeight="false" outlineLevel="0" collapsed="false">
      <c r="A148" s="20" t="n">
        <f aca="false">A147+1</f>
        <v>94</v>
      </c>
      <c r="B148" s="21"/>
      <c r="C148" s="21" t="s">
        <v>203</v>
      </c>
      <c r="D148" s="20" t="s">
        <v>36</v>
      </c>
      <c r="E148" s="51" t="n">
        <v>634.1</v>
      </c>
      <c r="F148" s="30"/>
      <c r="G148" s="30"/>
    </row>
    <row r="149" customFormat="false" ht="42" hidden="false" customHeight="false" outlineLevel="0" collapsed="false">
      <c r="A149" s="20" t="n">
        <f aca="false">A148+1</f>
        <v>95</v>
      </c>
      <c r="B149" s="21"/>
      <c r="C149" s="21" t="s">
        <v>204</v>
      </c>
      <c r="D149" s="20" t="s">
        <v>36</v>
      </c>
      <c r="E149" s="51" t="n">
        <v>229.83</v>
      </c>
      <c r="F149" s="30"/>
      <c r="G149" s="30"/>
    </row>
    <row r="150" customFormat="false" ht="31.5" hidden="false" customHeight="false" outlineLevel="0" collapsed="false">
      <c r="A150" s="20" t="n">
        <f aca="false">A149+1</f>
        <v>96</v>
      </c>
      <c r="B150" s="21"/>
      <c r="C150" s="21" t="s">
        <v>205</v>
      </c>
      <c r="D150" s="20" t="s">
        <v>44</v>
      </c>
      <c r="E150" s="51" t="n">
        <v>22</v>
      </c>
      <c r="F150" s="30"/>
      <c r="G150" s="30"/>
    </row>
    <row r="151" customFormat="false" ht="21" hidden="false" customHeight="false" outlineLevel="0" collapsed="false">
      <c r="A151" s="20" t="n">
        <f aca="false">A150+1</f>
        <v>97</v>
      </c>
      <c r="B151" s="21"/>
      <c r="C151" s="21" t="s">
        <v>206</v>
      </c>
      <c r="D151" s="20" t="s">
        <v>44</v>
      </c>
      <c r="E151" s="51" t="n">
        <v>14</v>
      </c>
      <c r="F151" s="30"/>
      <c r="G151" s="30"/>
    </row>
    <row r="152" customFormat="false" ht="15" hidden="false" customHeight="true" outlineLevel="0" collapsed="false">
      <c r="A152" s="40" t="s">
        <v>62</v>
      </c>
      <c r="B152" s="40"/>
      <c r="C152" s="40"/>
      <c r="D152" s="40"/>
      <c r="E152" s="40"/>
      <c r="F152" s="40"/>
      <c r="G152" s="41"/>
    </row>
    <row r="153" customFormat="false" ht="15" hidden="false" customHeight="true" outlineLevel="0" collapsed="false">
      <c r="A153" s="17" t="s">
        <v>207</v>
      </c>
      <c r="B153" s="18"/>
      <c r="C153" s="25" t="s">
        <v>208</v>
      </c>
      <c r="D153" s="25"/>
      <c r="E153" s="25"/>
      <c r="F153" s="25"/>
      <c r="G153" s="25"/>
    </row>
    <row r="154" customFormat="false" ht="21" hidden="false" customHeight="false" outlineLevel="0" collapsed="false">
      <c r="A154" s="20" t="n">
        <f aca="false">A151+1</f>
        <v>98</v>
      </c>
      <c r="B154" s="21"/>
      <c r="C154" s="21" t="s">
        <v>209</v>
      </c>
      <c r="D154" s="20" t="s">
        <v>24</v>
      </c>
      <c r="E154" s="52" t="n">
        <v>284.4</v>
      </c>
      <c r="F154" s="22"/>
      <c r="G154" s="30"/>
    </row>
    <row r="155" customFormat="false" ht="15" hidden="false" customHeight="false" outlineLevel="0" collapsed="false">
      <c r="A155" s="20" t="n">
        <f aca="false">A154+1</f>
        <v>99</v>
      </c>
      <c r="B155" s="21"/>
      <c r="C155" s="21" t="s">
        <v>210</v>
      </c>
      <c r="D155" s="20" t="s">
        <v>36</v>
      </c>
      <c r="E155" s="52" t="n">
        <v>132.15</v>
      </c>
      <c r="F155" s="22"/>
      <c r="G155" s="30"/>
    </row>
    <row r="156" customFormat="false" ht="21" hidden="false" customHeight="false" outlineLevel="0" collapsed="false">
      <c r="A156" s="20" t="n">
        <f aca="false">A155+1</f>
        <v>100</v>
      </c>
      <c r="B156" s="21"/>
      <c r="C156" s="21" t="s">
        <v>211</v>
      </c>
      <c r="D156" s="20" t="s">
        <v>36</v>
      </c>
      <c r="E156" s="52" t="n">
        <v>0.09</v>
      </c>
      <c r="F156" s="22"/>
      <c r="G156" s="30"/>
    </row>
    <row r="157" customFormat="false" ht="31.5" hidden="false" customHeight="false" outlineLevel="0" collapsed="false">
      <c r="A157" s="20" t="n">
        <f aca="false">A156+1</f>
        <v>101</v>
      </c>
      <c r="B157" s="21"/>
      <c r="C157" s="21" t="s">
        <v>212</v>
      </c>
      <c r="D157" s="20" t="s">
        <v>213</v>
      </c>
      <c r="E157" s="52" t="n">
        <v>11</v>
      </c>
      <c r="F157" s="22"/>
      <c r="G157" s="30"/>
    </row>
    <row r="158" customFormat="false" ht="21" hidden="false" customHeight="false" outlineLevel="0" collapsed="false">
      <c r="A158" s="20" t="n">
        <f aca="false">A157+1</f>
        <v>102</v>
      </c>
      <c r="B158" s="21"/>
      <c r="C158" s="21" t="s">
        <v>214</v>
      </c>
      <c r="D158" s="20" t="s">
        <v>34</v>
      </c>
      <c r="E158" s="52" t="n">
        <v>270</v>
      </c>
      <c r="F158" s="22"/>
      <c r="G158" s="30"/>
    </row>
    <row r="159" customFormat="false" ht="21" hidden="false" customHeight="false" outlineLevel="0" collapsed="false">
      <c r="A159" s="20" t="n">
        <f aca="false">A158+1</f>
        <v>103</v>
      </c>
      <c r="B159" s="21"/>
      <c r="C159" s="21" t="s">
        <v>215</v>
      </c>
      <c r="D159" s="20" t="s">
        <v>34</v>
      </c>
      <c r="E159" s="52" t="n">
        <v>16</v>
      </c>
      <c r="F159" s="22"/>
      <c r="G159" s="30"/>
    </row>
    <row r="160" customFormat="false" ht="21" hidden="false" customHeight="false" outlineLevel="0" collapsed="false">
      <c r="A160" s="20" t="n">
        <f aca="false">A159+1</f>
        <v>104</v>
      </c>
      <c r="B160" s="21"/>
      <c r="C160" s="21" t="s">
        <v>216</v>
      </c>
      <c r="D160" s="20" t="s">
        <v>148</v>
      </c>
      <c r="E160" s="52" t="n">
        <v>29</v>
      </c>
      <c r="F160" s="30"/>
      <c r="G160" s="30"/>
    </row>
    <row r="161" customFormat="false" ht="84" hidden="false" customHeight="false" outlineLevel="0" collapsed="false">
      <c r="A161" s="20" t="n">
        <f aca="false">A160+1</f>
        <v>105</v>
      </c>
      <c r="B161" s="53"/>
      <c r="C161" s="54" t="s">
        <v>217</v>
      </c>
      <c r="D161" s="55" t="s">
        <v>218</v>
      </c>
      <c r="E161" s="56" t="n">
        <v>9</v>
      </c>
      <c r="F161" s="57"/>
      <c r="G161" s="30"/>
    </row>
    <row r="162" customFormat="false" ht="15" hidden="false" customHeight="false" outlineLevel="0" collapsed="false">
      <c r="A162" s="20" t="n">
        <f aca="false">A161+1</f>
        <v>106</v>
      </c>
      <c r="B162" s="21"/>
      <c r="C162" s="21" t="s">
        <v>219</v>
      </c>
      <c r="D162" s="20" t="s">
        <v>36</v>
      </c>
      <c r="E162" s="52" t="n">
        <v>4.28</v>
      </c>
      <c r="F162" s="22"/>
      <c r="G162" s="30"/>
    </row>
    <row r="163" customFormat="false" ht="21" hidden="false" customHeight="false" outlineLevel="0" collapsed="false">
      <c r="A163" s="20" t="n">
        <f aca="false">A162+1</f>
        <v>107</v>
      </c>
      <c r="B163" s="21"/>
      <c r="C163" s="21" t="s">
        <v>220</v>
      </c>
      <c r="D163" s="20" t="s">
        <v>36</v>
      </c>
      <c r="E163" s="52" t="n">
        <v>0.65</v>
      </c>
      <c r="F163" s="22"/>
      <c r="G163" s="30"/>
    </row>
    <row r="164" customFormat="false" ht="31.5" hidden="false" customHeight="false" outlineLevel="0" collapsed="false">
      <c r="A164" s="20" t="n">
        <f aca="false">A163+1</f>
        <v>108</v>
      </c>
      <c r="B164" s="21"/>
      <c r="C164" s="21" t="s">
        <v>221</v>
      </c>
      <c r="D164" s="20" t="s">
        <v>213</v>
      </c>
      <c r="E164" s="52" t="n">
        <v>18</v>
      </c>
      <c r="F164" s="22"/>
      <c r="G164" s="30"/>
    </row>
    <row r="165" customFormat="false" ht="31.5" hidden="false" customHeight="false" outlineLevel="0" collapsed="false">
      <c r="A165" s="20" t="n">
        <f aca="false">A164+1</f>
        <v>109</v>
      </c>
      <c r="B165" s="21"/>
      <c r="C165" s="21" t="s">
        <v>222</v>
      </c>
      <c r="D165" s="20" t="s">
        <v>213</v>
      </c>
      <c r="E165" s="52" t="n">
        <v>5</v>
      </c>
      <c r="F165" s="22"/>
      <c r="G165" s="30"/>
    </row>
    <row r="166" customFormat="false" ht="31.5" hidden="false" customHeight="false" outlineLevel="0" collapsed="false">
      <c r="A166" s="20" t="n">
        <f aca="false">A165+1</f>
        <v>110</v>
      </c>
      <c r="B166" s="21"/>
      <c r="C166" s="21" t="s">
        <v>223</v>
      </c>
      <c r="D166" s="20" t="s">
        <v>34</v>
      </c>
      <c r="E166" s="52" t="n">
        <v>13</v>
      </c>
      <c r="F166" s="22"/>
      <c r="G166" s="30"/>
    </row>
    <row r="167" customFormat="false" ht="31.5" hidden="false" customHeight="false" outlineLevel="0" collapsed="false">
      <c r="A167" s="20" t="n">
        <f aca="false">A166+1</f>
        <v>111</v>
      </c>
      <c r="B167" s="21"/>
      <c r="C167" s="21" t="s">
        <v>224</v>
      </c>
      <c r="D167" s="20" t="s">
        <v>148</v>
      </c>
      <c r="E167" s="52" t="n">
        <v>25</v>
      </c>
      <c r="F167" s="30"/>
      <c r="G167" s="30"/>
    </row>
    <row r="168" customFormat="false" ht="31.5" hidden="false" customHeight="false" outlineLevel="0" collapsed="false">
      <c r="A168" s="20" t="n">
        <f aca="false">A167+1</f>
        <v>112</v>
      </c>
      <c r="B168" s="21"/>
      <c r="C168" s="21" t="s">
        <v>225</v>
      </c>
      <c r="D168" s="20" t="s">
        <v>148</v>
      </c>
      <c r="E168" s="52" t="n">
        <v>17</v>
      </c>
      <c r="F168" s="30"/>
      <c r="G168" s="30"/>
    </row>
    <row r="169" customFormat="false" ht="21" hidden="false" customHeight="false" outlineLevel="0" collapsed="false">
      <c r="A169" s="20" t="n">
        <f aca="false">A168+1</f>
        <v>113</v>
      </c>
      <c r="B169" s="21"/>
      <c r="C169" s="21" t="s">
        <v>226</v>
      </c>
      <c r="D169" s="20" t="s">
        <v>24</v>
      </c>
      <c r="E169" s="52" t="n">
        <v>30.35</v>
      </c>
      <c r="F169" s="22"/>
      <c r="G169" s="30"/>
    </row>
    <row r="170" customFormat="false" ht="21" hidden="false" customHeight="false" outlineLevel="0" collapsed="false">
      <c r="A170" s="20" t="n">
        <f aca="false">A169+1</f>
        <v>114</v>
      </c>
      <c r="B170" s="21"/>
      <c r="C170" s="21" t="s">
        <v>227</v>
      </c>
      <c r="D170" s="20" t="s">
        <v>34</v>
      </c>
      <c r="E170" s="52" t="n">
        <v>123.65</v>
      </c>
      <c r="F170" s="22"/>
      <c r="G170" s="30"/>
    </row>
    <row r="171" customFormat="false" ht="21" hidden="false" customHeight="false" outlineLevel="0" collapsed="false">
      <c r="A171" s="20" t="n">
        <f aca="false">A170+1</f>
        <v>115</v>
      </c>
      <c r="B171" s="21"/>
      <c r="C171" s="21" t="s">
        <v>228</v>
      </c>
      <c r="D171" s="20" t="s">
        <v>34</v>
      </c>
      <c r="E171" s="52" t="n">
        <v>284</v>
      </c>
      <c r="F171" s="22"/>
      <c r="G171" s="30"/>
    </row>
    <row r="172" customFormat="false" ht="15" hidden="false" customHeight="false" outlineLevel="0" collapsed="false">
      <c r="A172" s="20" t="n">
        <f aca="false">A171+1</f>
        <v>116</v>
      </c>
      <c r="B172" s="21"/>
      <c r="C172" s="21" t="s">
        <v>229</v>
      </c>
      <c r="D172" s="20" t="s">
        <v>34</v>
      </c>
      <c r="E172" s="52" t="n">
        <v>29.5</v>
      </c>
      <c r="F172" s="22"/>
      <c r="G172" s="30"/>
    </row>
    <row r="173" customFormat="false" ht="15" hidden="false" customHeight="true" outlineLevel="0" collapsed="false">
      <c r="A173" s="40" t="s">
        <v>230</v>
      </c>
      <c r="B173" s="40"/>
      <c r="C173" s="40"/>
      <c r="D173" s="40"/>
      <c r="E173" s="40"/>
      <c r="F173" s="40"/>
      <c r="G173" s="41"/>
    </row>
    <row r="174" customFormat="false" ht="19.5" hidden="false" customHeight="true" outlineLevel="0" collapsed="false">
      <c r="A174" s="17" t="s">
        <v>231</v>
      </c>
      <c r="B174" s="18"/>
      <c r="C174" s="18" t="s">
        <v>232</v>
      </c>
      <c r="D174" s="18"/>
      <c r="E174" s="18"/>
      <c r="F174" s="18"/>
      <c r="G174" s="18"/>
    </row>
    <row r="175" customFormat="false" ht="31.5" hidden="false" customHeight="false" outlineLevel="0" collapsed="false">
      <c r="A175" s="20" t="n">
        <f aca="false">A172+1</f>
        <v>117</v>
      </c>
      <c r="B175" s="21"/>
      <c r="C175" s="21" t="s">
        <v>233</v>
      </c>
      <c r="D175" s="20" t="s">
        <v>44</v>
      </c>
      <c r="E175" s="52" t="n">
        <v>24</v>
      </c>
      <c r="F175" s="22"/>
      <c r="G175" s="30"/>
    </row>
    <row r="176" customFormat="false" ht="15" hidden="false" customHeight="false" outlineLevel="0" collapsed="false">
      <c r="A176" s="20" t="n">
        <f aca="false">A175+1</f>
        <v>118</v>
      </c>
      <c r="B176" s="21"/>
      <c r="C176" s="21" t="s">
        <v>234</v>
      </c>
      <c r="D176" s="20" t="s">
        <v>148</v>
      </c>
      <c r="E176" s="52" t="n">
        <v>24</v>
      </c>
      <c r="F176" s="22"/>
      <c r="G176" s="30"/>
    </row>
    <row r="177" customFormat="false" ht="31.5" hidden="false" customHeight="false" outlineLevel="0" collapsed="false">
      <c r="A177" s="20" t="n">
        <f aca="false">A176+1</f>
        <v>119</v>
      </c>
      <c r="B177" s="21"/>
      <c r="C177" s="21" t="s">
        <v>235</v>
      </c>
      <c r="D177" s="20" t="s">
        <v>44</v>
      </c>
      <c r="E177" s="52" t="n">
        <v>24</v>
      </c>
      <c r="F177" s="30"/>
      <c r="G177" s="30"/>
    </row>
    <row r="178" customFormat="false" ht="21" hidden="false" customHeight="false" outlineLevel="0" collapsed="false">
      <c r="A178" s="20" t="n">
        <f aca="false">A177+1</f>
        <v>120</v>
      </c>
      <c r="B178" s="21"/>
      <c r="C178" s="21" t="s">
        <v>236</v>
      </c>
      <c r="D178" s="20" t="s">
        <v>148</v>
      </c>
      <c r="E178" s="52" t="n">
        <v>24</v>
      </c>
      <c r="F178" s="22"/>
      <c r="G178" s="30"/>
    </row>
    <row r="179" customFormat="false" ht="42" hidden="false" customHeight="false" outlineLevel="0" collapsed="false">
      <c r="A179" s="20" t="n">
        <f aca="false">A178+1</f>
        <v>121</v>
      </c>
      <c r="B179" s="54"/>
      <c r="C179" s="54" t="s">
        <v>237</v>
      </c>
      <c r="D179" s="55" t="s">
        <v>213</v>
      </c>
      <c r="E179" s="58" t="n">
        <v>24</v>
      </c>
      <c r="F179" s="59"/>
      <c r="G179" s="30"/>
    </row>
    <row r="180" customFormat="false" ht="63" hidden="false" customHeight="false" outlineLevel="0" collapsed="false">
      <c r="A180" s="20" t="n">
        <f aca="false">A179+1</f>
        <v>122</v>
      </c>
      <c r="B180" s="21"/>
      <c r="C180" s="21" t="s">
        <v>238</v>
      </c>
      <c r="D180" s="20" t="s">
        <v>153</v>
      </c>
      <c r="E180" s="52" t="n">
        <v>34</v>
      </c>
      <c r="F180" s="30"/>
      <c r="G180" s="30"/>
    </row>
    <row r="181" customFormat="false" ht="19.5" hidden="false" customHeight="true" outlineLevel="0" collapsed="false">
      <c r="A181" s="40" t="s">
        <v>239</v>
      </c>
      <c r="B181" s="40"/>
      <c r="C181" s="40"/>
      <c r="D181" s="40"/>
      <c r="E181" s="40"/>
      <c r="F181" s="40"/>
      <c r="G181" s="41"/>
    </row>
    <row r="182" customFormat="false" ht="15" hidden="false" customHeight="true" outlineLevel="0" collapsed="false">
      <c r="A182" s="17" t="s">
        <v>240</v>
      </c>
      <c r="B182" s="18"/>
      <c r="C182" s="25" t="s">
        <v>241</v>
      </c>
      <c r="D182" s="25"/>
      <c r="E182" s="25"/>
      <c r="F182" s="25"/>
      <c r="G182" s="25"/>
    </row>
    <row r="183" customFormat="false" ht="15" hidden="false" customHeight="true" outlineLevel="0" collapsed="false">
      <c r="A183" s="17" t="s">
        <v>242</v>
      </c>
      <c r="B183" s="18"/>
      <c r="C183" s="25" t="s">
        <v>47</v>
      </c>
      <c r="D183" s="25"/>
      <c r="E183" s="25"/>
      <c r="F183" s="25"/>
      <c r="G183" s="25"/>
    </row>
    <row r="184" customFormat="false" ht="52.5" hidden="false" customHeight="false" outlineLevel="0" collapsed="false">
      <c r="A184" s="20" t="n">
        <f aca="false">A180+1</f>
        <v>123</v>
      </c>
      <c r="B184" s="21"/>
      <c r="C184" s="21" t="s">
        <v>198</v>
      </c>
      <c r="D184" s="20" t="s">
        <v>36</v>
      </c>
      <c r="E184" s="52" t="n">
        <v>126.84</v>
      </c>
      <c r="F184" s="30"/>
      <c r="G184" s="30"/>
    </row>
    <row r="185" customFormat="false" ht="31.5" hidden="false" customHeight="false" outlineLevel="0" collapsed="false">
      <c r="A185" s="20" t="n">
        <f aca="false">A184+1</f>
        <v>124</v>
      </c>
      <c r="B185" s="21"/>
      <c r="C185" s="21" t="s">
        <v>243</v>
      </c>
      <c r="D185" s="20" t="s">
        <v>24</v>
      </c>
      <c r="E185" s="52" t="n">
        <v>309.6</v>
      </c>
      <c r="F185" s="30"/>
      <c r="G185" s="30"/>
    </row>
    <row r="186" customFormat="false" ht="31.5" hidden="false" customHeight="false" outlineLevel="0" collapsed="false">
      <c r="A186" s="20" t="n">
        <f aca="false">A185+1</f>
        <v>125</v>
      </c>
      <c r="B186" s="21"/>
      <c r="C186" s="21" t="s">
        <v>202</v>
      </c>
      <c r="D186" s="20" t="s">
        <v>36</v>
      </c>
      <c r="E186" s="52" t="n">
        <v>116.29</v>
      </c>
      <c r="F186" s="30"/>
      <c r="G186" s="30"/>
    </row>
    <row r="187" customFormat="false" ht="21" hidden="false" customHeight="false" outlineLevel="0" collapsed="false">
      <c r="A187" s="20" t="n">
        <f aca="false">A186+1</f>
        <v>126</v>
      </c>
      <c r="B187" s="21"/>
      <c r="C187" s="21" t="s">
        <v>203</v>
      </c>
      <c r="D187" s="20" t="s">
        <v>36</v>
      </c>
      <c r="E187" s="52" t="n">
        <v>116.29</v>
      </c>
      <c r="F187" s="30"/>
      <c r="G187" s="30"/>
    </row>
    <row r="188" customFormat="false" ht="42" hidden="false" customHeight="false" outlineLevel="0" collapsed="false">
      <c r="A188" s="20" t="n">
        <f aca="false">A187+1</f>
        <v>127</v>
      </c>
      <c r="B188" s="21"/>
      <c r="C188" s="21" t="s">
        <v>204</v>
      </c>
      <c r="D188" s="20" t="s">
        <v>36</v>
      </c>
      <c r="E188" s="52" t="n">
        <v>10.55</v>
      </c>
      <c r="F188" s="30"/>
      <c r="G188" s="30"/>
    </row>
    <row r="189" customFormat="false" ht="15" hidden="false" customHeight="true" outlineLevel="0" collapsed="false">
      <c r="A189" s="17" t="s">
        <v>244</v>
      </c>
      <c r="B189" s="18"/>
      <c r="C189" s="25" t="s">
        <v>208</v>
      </c>
      <c r="D189" s="25"/>
      <c r="E189" s="25"/>
      <c r="F189" s="25"/>
      <c r="G189" s="25"/>
    </row>
    <row r="190" customFormat="false" ht="21" hidden="false" customHeight="false" outlineLevel="0" collapsed="false">
      <c r="A190" s="20" t="n">
        <f aca="false">A188+1</f>
        <v>128</v>
      </c>
      <c r="B190" s="21"/>
      <c r="C190" s="21" t="s">
        <v>245</v>
      </c>
      <c r="D190" s="20" t="s">
        <v>34</v>
      </c>
      <c r="E190" s="52" t="n">
        <v>130</v>
      </c>
      <c r="F190" s="30"/>
      <c r="G190" s="30"/>
    </row>
    <row r="191" customFormat="false" ht="21" hidden="false" customHeight="false" outlineLevel="0" collapsed="false">
      <c r="A191" s="20" t="n">
        <f aca="false">A190+1</f>
        <v>129</v>
      </c>
      <c r="B191" s="21"/>
      <c r="C191" s="21" t="s">
        <v>246</v>
      </c>
      <c r="D191" s="20" t="s">
        <v>213</v>
      </c>
      <c r="E191" s="52" t="n">
        <v>67</v>
      </c>
      <c r="F191" s="30"/>
      <c r="G191" s="30"/>
    </row>
    <row r="192" customFormat="false" ht="15" hidden="false" customHeight="false" outlineLevel="0" collapsed="false">
      <c r="A192" s="20" t="n">
        <f aca="false">A191+1</f>
        <v>130</v>
      </c>
      <c r="B192" s="21"/>
      <c r="C192" s="21" t="s">
        <v>247</v>
      </c>
      <c r="D192" s="20" t="s">
        <v>36</v>
      </c>
      <c r="E192" s="52" t="n">
        <v>12.76</v>
      </c>
      <c r="F192" s="30"/>
      <c r="G192" s="30"/>
    </row>
    <row r="193" customFormat="false" ht="21" hidden="false" customHeight="false" outlineLevel="0" collapsed="false">
      <c r="A193" s="20" t="n">
        <f aca="false">A192+1</f>
        <v>131</v>
      </c>
      <c r="B193" s="21"/>
      <c r="C193" s="21" t="s">
        <v>211</v>
      </c>
      <c r="D193" s="20" t="s">
        <v>36</v>
      </c>
      <c r="E193" s="52" t="n">
        <v>0.003</v>
      </c>
      <c r="F193" s="30"/>
      <c r="G193" s="30"/>
    </row>
    <row r="194" customFormat="false" ht="31.5" hidden="false" customHeight="false" outlineLevel="0" collapsed="false">
      <c r="A194" s="20" t="n">
        <f aca="false">A193+1</f>
        <v>132</v>
      </c>
      <c r="B194" s="21"/>
      <c r="C194" s="21" t="s">
        <v>248</v>
      </c>
      <c r="D194" s="20" t="s">
        <v>213</v>
      </c>
      <c r="E194" s="52" t="n">
        <v>52</v>
      </c>
      <c r="F194" s="30"/>
      <c r="G194" s="30"/>
    </row>
    <row r="195" customFormat="false" ht="52.5" hidden="false" customHeight="false" outlineLevel="0" collapsed="false">
      <c r="A195" s="20" t="n">
        <f aca="false">A194+1</f>
        <v>133</v>
      </c>
      <c r="B195" s="21"/>
      <c r="C195" s="21" t="s">
        <v>249</v>
      </c>
      <c r="D195" s="20" t="s">
        <v>44</v>
      </c>
      <c r="E195" s="52" t="n">
        <v>26</v>
      </c>
      <c r="F195" s="30"/>
      <c r="G195" s="30"/>
    </row>
    <row r="196" customFormat="false" ht="15" hidden="false" customHeight="true" outlineLevel="0" collapsed="false">
      <c r="A196" s="40" t="s">
        <v>250</v>
      </c>
      <c r="B196" s="40"/>
      <c r="C196" s="40"/>
      <c r="D196" s="40"/>
      <c r="E196" s="40"/>
      <c r="F196" s="40"/>
      <c r="G196" s="41"/>
    </row>
    <row r="197" customFormat="false" ht="15" hidden="false" customHeight="true" outlineLevel="0" collapsed="false">
      <c r="A197" s="17" t="s">
        <v>251</v>
      </c>
      <c r="B197" s="18"/>
      <c r="C197" s="25" t="s">
        <v>252</v>
      </c>
      <c r="D197" s="25"/>
      <c r="E197" s="25"/>
      <c r="F197" s="25"/>
      <c r="G197" s="25"/>
    </row>
    <row r="198" customFormat="false" ht="15" hidden="false" customHeight="true" outlineLevel="0" collapsed="false">
      <c r="A198" s="17" t="s">
        <v>253</v>
      </c>
      <c r="B198" s="18"/>
      <c r="C198" s="25" t="s">
        <v>208</v>
      </c>
      <c r="D198" s="25"/>
      <c r="E198" s="25"/>
      <c r="F198" s="25"/>
      <c r="G198" s="25"/>
    </row>
    <row r="199" customFormat="false" ht="21" hidden="false" customHeight="false" outlineLevel="0" collapsed="false">
      <c r="A199" s="20" t="n">
        <f aca="false">A195+1</f>
        <v>134</v>
      </c>
      <c r="B199" s="21"/>
      <c r="C199" s="21" t="s">
        <v>245</v>
      </c>
      <c r="D199" s="20" t="s">
        <v>34</v>
      </c>
      <c r="E199" s="36" t="n">
        <v>44</v>
      </c>
      <c r="F199" s="30"/>
      <c r="G199" s="30"/>
    </row>
    <row r="200" customFormat="false" ht="21" hidden="false" customHeight="false" outlineLevel="0" collapsed="false">
      <c r="A200" s="20" t="n">
        <f aca="false">A199+1</f>
        <v>135</v>
      </c>
      <c r="B200" s="21"/>
      <c r="C200" s="21" t="s">
        <v>246</v>
      </c>
      <c r="D200" s="20" t="s">
        <v>213</v>
      </c>
      <c r="E200" s="36" t="n">
        <v>16</v>
      </c>
      <c r="F200" s="30"/>
      <c r="G200" s="30"/>
    </row>
    <row r="201" customFormat="false" ht="15" hidden="false" customHeight="false" outlineLevel="0" collapsed="false">
      <c r="A201" s="20" t="n">
        <f aca="false">A200+1</f>
        <v>136</v>
      </c>
      <c r="B201" s="21"/>
      <c r="C201" s="21" t="s">
        <v>247</v>
      </c>
      <c r="D201" s="20" t="s">
        <v>36</v>
      </c>
      <c r="E201" s="36" t="n">
        <v>3</v>
      </c>
      <c r="F201" s="30"/>
      <c r="G201" s="30"/>
    </row>
    <row r="202" customFormat="false" ht="21" hidden="false" customHeight="false" outlineLevel="0" collapsed="false">
      <c r="A202" s="20" t="n">
        <f aca="false">A201+1</f>
        <v>137</v>
      </c>
      <c r="B202" s="21"/>
      <c r="C202" s="21" t="s">
        <v>211</v>
      </c>
      <c r="D202" s="20" t="s">
        <v>36</v>
      </c>
      <c r="E202" s="52" t="n">
        <v>0.003</v>
      </c>
      <c r="F202" s="30"/>
      <c r="G202" s="30"/>
    </row>
    <row r="203" customFormat="false" ht="42" hidden="false" customHeight="false" outlineLevel="0" collapsed="false">
      <c r="A203" s="20" t="n">
        <f aca="false">A202+1</f>
        <v>138</v>
      </c>
      <c r="B203" s="21"/>
      <c r="C203" s="21" t="s">
        <v>254</v>
      </c>
      <c r="D203" s="20" t="s">
        <v>213</v>
      </c>
      <c r="E203" s="36" t="n">
        <v>8</v>
      </c>
      <c r="F203" s="30"/>
      <c r="G203" s="30"/>
    </row>
    <row r="204" customFormat="false" ht="42" hidden="false" customHeight="false" outlineLevel="0" collapsed="false">
      <c r="A204" s="20" t="n">
        <f aca="false">A203+1</f>
        <v>139</v>
      </c>
      <c r="B204" s="21"/>
      <c r="C204" s="21" t="s">
        <v>255</v>
      </c>
      <c r="D204" s="20" t="s">
        <v>44</v>
      </c>
      <c r="E204" s="36" t="n">
        <v>4</v>
      </c>
      <c r="F204" s="30"/>
      <c r="G204" s="30"/>
    </row>
    <row r="205" customFormat="false" ht="31.5" hidden="false" customHeight="false" outlineLevel="0" collapsed="false">
      <c r="A205" s="37" t="s">
        <v>256</v>
      </c>
      <c r="B205" s="27"/>
      <c r="C205" s="27" t="s">
        <v>257</v>
      </c>
      <c r="D205" s="37" t="s">
        <v>34</v>
      </c>
      <c r="E205" s="60" t="n">
        <v>20</v>
      </c>
      <c r="F205" s="38"/>
      <c r="G205" s="38"/>
    </row>
    <row r="206" customFormat="false" ht="15" hidden="false" customHeight="true" outlineLevel="0" collapsed="false">
      <c r="A206" s="17" t="s">
        <v>258</v>
      </c>
      <c r="B206" s="25"/>
      <c r="C206" s="25" t="s">
        <v>47</v>
      </c>
      <c r="D206" s="25"/>
      <c r="E206" s="25"/>
      <c r="F206" s="25"/>
      <c r="G206" s="25"/>
    </row>
    <row r="207" customFormat="false" ht="52.5" hidden="false" customHeight="false" outlineLevel="0" collapsed="false">
      <c r="A207" s="20" t="n">
        <f aca="false">A204+1</f>
        <v>140</v>
      </c>
      <c r="B207" s="21"/>
      <c r="C207" s="21" t="s">
        <v>198</v>
      </c>
      <c r="D207" s="19" t="s">
        <v>36</v>
      </c>
      <c r="E207" s="36" t="n">
        <v>21.18</v>
      </c>
      <c r="F207" s="30"/>
      <c r="G207" s="30"/>
    </row>
    <row r="208" customFormat="false" ht="31.5" hidden="false" customHeight="false" outlineLevel="0" collapsed="false">
      <c r="A208" s="20" t="n">
        <f aca="false">A207+1</f>
        <v>141</v>
      </c>
      <c r="B208" s="21"/>
      <c r="C208" s="21" t="s">
        <v>259</v>
      </c>
      <c r="D208" s="19" t="s">
        <v>24</v>
      </c>
      <c r="E208" s="36" t="n">
        <v>49.2</v>
      </c>
      <c r="F208" s="30"/>
      <c r="G208" s="30"/>
    </row>
    <row r="209" customFormat="false" ht="31.5" hidden="false" customHeight="false" outlineLevel="0" collapsed="false">
      <c r="A209" s="20" t="n">
        <f aca="false">A208+1</f>
        <v>142</v>
      </c>
      <c r="B209" s="21"/>
      <c r="C209" s="21" t="s">
        <v>202</v>
      </c>
      <c r="D209" s="19" t="s">
        <v>36</v>
      </c>
      <c r="E209" s="36" t="n">
        <v>20.37</v>
      </c>
      <c r="F209" s="30"/>
      <c r="G209" s="30"/>
    </row>
    <row r="210" customFormat="false" ht="21" hidden="false" customHeight="false" outlineLevel="0" collapsed="false">
      <c r="A210" s="20" t="n">
        <f aca="false">A209+1</f>
        <v>143</v>
      </c>
      <c r="B210" s="21"/>
      <c r="C210" s="21" t="s">
        <v>203</v>
      </c>
      <c r="D210" s="19" t="s">
        <v>36</v>
      </c>
      <c r="E210" s="36" t="n">
        <v>20.37</v>
      </c>
      <c r="F210" s="30"/>
      <c r="G210" s="30"/>
    </row>
    <row r="211" customFormat="false" ht="42" hidden="false" customHeight="false" outlineLevel="0" collapsed="false">
      <c r="A211" s="20" t="n">
        <f aca="false">A210+1</f>
        <v>144</v>
      </c>
      <c r="B211" s="21"/>
      <c r="C211" s="21" t="s">
        <v>260</v>
      </c>
      <c r="D211" s="19" t="s">
        <v>36</v>
      </c>
      <c r="E211" s="36" t="n">
        <v>0.81</v>
      </c>
      <c r="F211" s="30"/>
      <c r="G211" s="30"/>
    </row>
    <row r="212" customFormat="false" ht="15" hidden="false" customHeight="true" outlineLevel="0" collapsed="false">
      <c r="A212" s="40" t="s">
        <v>261</v>
      </c>
      <c r="B212" s="40"/>
      <c r="C212" s="40"/>
      <c r="D212" s="40"/>
      <c r="E212" s="40"/>
      <c r="F212" s="40"/>
      <c r="G212" s="41"/>
    </row>
    <row r="213" customFormat="false" ht="13.5" hidden="false" customHeight="true" outlineLevel="0" collapsed="false">
      <c r="A213" s="17" t="s">
        <v>262</v>
      </c>
      <c r="B213" s="25"/>
      <c r="C213" s="25" t="s">
        <v>263</v>
      </c>
      <c r="D213" s="25"/>
      <c r="E213" s="25"/>
      <c r="F213" s="25"/>
      <c r="G213" s="25"/>
    </row>
    <row r="214" customFormat="false" ht="21" hidden="false" customHeight="false" outlineLevel="0" collapsed="false">
      <c r="A214" s="20" t="n">
        <f aca="false">A211+1</f>
        <v>145</v>
      </c>
      <c r="B214" s="20"/>
      <c r="C214" s="21" t="s">
        <v>264</v>
      </c>
      <c r="D214" s="20" t="s">
        <v>34</v>
      </c>
      <c r="E214" s="36" t="n">
        <v>920</v>
      </c>
      <c r="F214" s="22"/>
      <c r="G214" s="30"/>
    </row>
    <row r="215" customFormat="false" ht="21" hidden="false" customHeight="false" outlineLevel="0" collapsed="false">
      <c r="A215" s="20" t="n">
        <f aca="false">A214+1</f>
        <v>146</v>
      </c>
      <c r="B215" s="20"/>
      <c r="C215" s="21" t="s">
        <v>265</v>
      </c>
      <c r="D215" s="20" t="s">
        <v>44</v>
      </c>
      <c r="E215" s="36" t="n">
        <v>4</v>
      </c>
      <c r="F215" s="22"/>
      <c r="G215" s="30"/>
    </row>
    <row r="216" customFormat="false" ht="21" hidden="false" customHeight="false" outlineLevel="0" collapsed="false">
      <c r="A216" s="20" t="n">
        <f aca="false">A215+1</f>
        <v>147</v>
      </c>
      <c r="B216" s="20"/>
      <c r="C216" s="21" t="s">
        <v>266</v>
      </c>
      <c r="D216" s="20" t="s">
        <v>44</v>
      </c>
      <c r="E216" s="36" t="n">
        <v>25</v>
      </c>
      <c r="F216" s="22"/>
      <c r="G216" s="30"/>
    </row>
    <row r="217" customFormat="false" ht="21" hidden="false" customHeight="false" outlineLevel="0" collapsed="false">
      <c r="A217" s="20" t="n">
        <f aca="false">A216+1</f>
        <v>148</v>
      </c>
      <c r="B217" s="20"/>
      <c r="C217" s="21" t="s">
        <v>267</v>
      </c>
      <c r="D217" s="20" t="s">
        <v>36</v>
      </c>
      <c r="E217" s="36" t="n">
        <v>5.2</v>
      </c>
      <c r="F217" s="22"/>
      <c r="G217" s="30"/>
    </row>
    <row r="218" customFormat="false" ht="15" hidden="false" customHeight="true" outlineLevel="0" collapsed="false">
      <c r="A218" s="40" t="s">
        <v>268</v>
      </c>
      <c r="B218" s="40"/>
      <c r="C218" s="40"/>
      <c r="D218" s="40"/>
      <c r="E218" s="40"/>
      <c r="F218" s="40"/>
      <c r="G218" s="41"/>
    </row>
    <row r="219" customFormat="false" ht="15" hidden="false" customHeight="true" outlineLevel="0" collapsed="false">
      <c r="A219" s="40" t="s">
        <v>269</v>
      </c>
      <c r="B219" s="40"/>
      <c r="C219" s="40"/>
      <c r="D219" s="40"/>
      <c r="E219" s="40"/>
      <c r="F219" s="40"/>
      <c r="G219" s="41"/>
    </row>
    <row r="220" customFormat="false" ht="18" hidden="false" customHeight="true" outlineLevel="0" collapsed="false">
      <c r="A220" s="61" t="s">
        <v>270</v>
      </c>
      <c r="B220" s="62"/>
      <c r="C220" s="63" t="s">
        <v>271</v>
      </c>
      <c r="D220" s="63"/>
      <c r="E220" s="63"/>
      <c r="F220" s="63"/>
      <c r="G220" s="63"/>
    </row>
    <row r="221" s="71" customFormat="true" ht="18" hidden="false" customHeight="true" outlineLevel="0" collapsed="false">
      <c r="A221" s="64" t="s">
        <v>272</v>
      </c>
      <c r="B221" s="65"/>
      <c r="C221" s="66" t="s">
        <v>273</v>
      </c>
      <c r="D221" s="67"/>
      <c r="E221" s="68"/>
      <c r="F221" s="69"/>
      <c r="G221" s="70"/>
    </row>
    <row r="222" s="71" customFormat="true" ht="10.5" hidden="false" customHeight="false" outlineLevel="0" collapsed="false">
      <c r="A222" s="64" t="s">
        <v>274</v>
      </c>
      <c r="B222" s="72"/>
      <c r="C222" s="73" t="s">
        <v>47</v>
      </c>
      <c r="D222" s="74"/>
      <c r="E222" s="75"/>
      <c r="F222" s="69"/>
      <c r="G222" s="70"/>
    </row>
    <row r="223" s="71" customFormat="true" ht="31.5" hidden="false" customHeight="false" outlineLevel="0" collapsed="false">
      <c r="A223" s="74" t="n">
        <f aca="false">A217+1</f>
        <v>149</v>
      </c>
      <c r="B223" s="74" t="s">
        <v>275</v>
      </c>
      <c r="C223" s="76" t="s">
        <v>276</v>
      </c>
      <c r="D223" s="74" t="s">
        <v>277</v>
      </c>
      <c r="E223" s="77" t="n">
        <v>1.5</v>
      </c>
      <c r="F223" s="78"/>
      <c r="G223" s="77"/>
    </row>
    <row r="224" s="71" customFormat="true" ht="21" hidden="false" customHeight="false" outlineLevel="0" collapsed="false">
      <c r="A224" s="74" t="n">
        <f aca="false">A223+1</f>
        <v>150</v>
      </c>
      <c r="B224" s="74" t="s">
        <v>275</v>
      </c>
      <c r="C224" s="76" t="s">
        <v>278</v>
      </c>
      <c r="D224" s="74" t="s">
        <v>277</v>
      </c>
      <c r="E224" s="77" t="n">
        <v>3</v>
      </c>
      <c r="F224" s="78"/>
      <c r="G224" s="77"/>
    </row>
    <row r="225" s="71" customFormat="true" ht="31.5" hidden="false" customHeight="false" outlineLevel="0" collapsed="false">
      <c r="A225" s="74" t="n">
        <f aca="false">A224+1</f>
        <v>151</v>
      </c>
      <c r="B225" s="74" t="s">
        <v>275</v>
      </c>
      <c r="C225" s="76" t="s">
        <v>279</v>
      </c>
      <c r="D225" s="74" t="s">
        <v>277</v>
      </c>
      <c r="E225" s="77" t="n">
        <v>1.5</v>
      </c>
      <c r="F225" s="78"/>
      <c r="G225" s="77"/>
    </row>
    <row r="226" s="71" customFormat="true" ht="10.5" hidden="false" customHeight="false" outlineLevel="0" collapsed="false">
      <c r="A226" s="79" t="s">
        <v>280</v>
      </c>
      <c r="B226" s="80"/>
      <c r="C226" s="81" t="s">
        <v>281</v>
      </c>
      <c r="D226" s="80"/>
      <c r="E226" s="82"/>
      <c r="F226" s="83"/>
      <c r="G226" s="84"/>
    </row>
    <row r="227" s="71" customFormat="true" ht="21" hidden="false" customHeight="false" outlineLevel="0" collapsed="false">
      <c r="A227" s="74" t="n">
        <f aca="false">A225+1</f>
        <v>152</v>
      </c>
      <c r="B227" s="74" t="s">
        <v>275</v>
      </c>
      <c r="C227" s="76" t="s">
        <v>282</v>
      </c>
      <c r="D227" s="74" t="s">
        <v>44</v>
      </c>
      <c r="E227" s="77" t="n">
        <v>1</v>
      </c>
      <c r="F227" s="85"/>
      <c r="G227" s="77"/>
    </row>
    <row r="228" s="71" customFormat="true" ht="31.5" hidden="false" customHeight="false" outlineLevel="0" collapsed="false">
      <c r="A228" s="74" t="n">
        <f aca="false">A227+1</f>
        <v>153</v>
      </c>
      <c r="B228" s="74" t="s">
        <v>275</v>
      </c>
      <c r="C228" s="76" t="s">
        <v>283</v>
      </c>
      <c r="D228" s="74" t="s">
        <v>44</v>
      </c>
      <c r="E228" s="77" t="n">
        <v>1</v>
      </c>
      <c r="F228" s="85"/>
      <c r="G228" s="77"/>
    </row>
    <row r="229" s="71" customFormat="true" ht="31.5" hidden="false" customHeight="false" outlineLevel="0" collapsed="false">
      <c r="A229" s="74" t="n">
        <f aca="false">A228+1</f>
        <v>154</v>
      </c>
      <c r="B229" s="74" t="s">
        <v>275</v>
      </c>
      <c r="C229" s="76" t="s">
        <v>284</v>
      </c>
      <c r="D229" s="74" t="s">
        <v>148</v>
      </c>
      <c r="E229" s="77" t="n">
        <v>12</v>
      </c>
      <c r="F229" s="85"/>
      <c r="G229" s="77"/>
    </row>
    <row r="230" s="71" customFormat="true" ht="21" hidden="false" customHeight="false" outlineLevel="0" collapsed="false">
      <c r="A230" s="74" t="n">
        <f aca="false">A229+1</f>
        <v>155</v>
      </c>
      <c r="B230" s="74" t="s">
        <v>275</v>
      </c>
      <c r="C230" s="86" t="s">
        <v>285</v>
      </c>
      <c r="D230" s="87" t="s">
        <v>148</v>
      </c>
      <c r="E230" s="88" t="n">
        <v>12</v>
      </c>
      <c r="F230" s="85"/>
      <c r="G230" s="77"/>
    </row>
    <row r="231" s="95" customFormat="true" ht="15" hidden="false" customHeight="false" outlineLevel="0" collapsed="false">
      <c r="A231" s="89"/>
      <c r="B231" s="90"/>
      <c r="C231" s="91"/>
      <c r="D231" s="90"/>
      <c r="E231" s="92"/>
      <c r="F231" s="93" t="s">
        <v>286</v>
      </c>
      <c r="G231" s="94"/>
    </row>
    <row r="232" s="71" customFormat="true" ht="18" hidden="false" customHeight="true" outlineLevel="0" collapsed="false">
      <c r="A232" s="79" t="s">
        <v>287</v>
      </c>
      <c r="B232" s="96"/>
      <c r="C232" s="97" t="s">
        <v>288</v>
      </c>
      <c r="D232" s="98"/>
      <c r="E232" s="99"/>
      <c r="F232" s="83"/>
      <c r="G232" s="84"/>
    </row>
    <row r="233" s="71" customFormat="true" ht="10.5" hidden="false" customHeight="false" outlineLevel="0" collapsed="false">
      <c r="A233" s="64" t="s">
        <v>289</v>
      </c>
      <c r="B233" s="72"/>
      <c r="C233" s="73" t="s">
        <v>47</v>
      </c>
      <c r="D233" s="74"/>
      <c r="E233" s="100"/>
      <c r="F233" s="69"/>
      <c r="G233" s="78"/>
    </row>
    <row r="234" s="71" customFormat="true" ht="31.5" hidden="false" customHeight="false" outlineLevel="0" collapsed="false">
      <c r="A234" s="74" t="n">
        <f aca="false">A230+1</f>
        <v>156</v>
      </c>
      <c r="B234" s="74" t="s">
        <v>275</v>
      </c>
      <c r="C234" s="76" t="s">
        <v>276</v>
      </c>
      <c r="D234" s="74" t="s">
        <v>277</v>
      </c>
      <c r="E234" s="77" t="n">
        <v>1.5</v>
      </c>
      <c r="F234" s="85"/>
      <c r="G234" s="77"/>
    </row>
    <row r="235" s="71" customFormat="true" ht="21" hidden="false" customHeight="false" outlineLevel="0" collapsed="false">
      <c r="A235" s="74" t="n">
        <f aca="false">A234+1</f>
        <v>157</v>
      </c>
      <c r="B235" s="74" t="s">
        <v>275</v>
      </c>
      <c r="C235" s="76" t="s">
        <v>278</v>
      </c>
      <c r="D235" s="74" t="s">
        <v>277</v>
      </c>
      <c r="E235" s="77" t="n">
        <v>3</v>
      </c>
      <c r="F235" s="85"/>
      <c r="G235" s="77"/>
    </row>
    <row r="236" s="71" customFormat="true" ht="31.5" hidden="false" customHeight="false" outlineLevel="0" collapsed="false">
      <c r="A236" s="74" t="n">
        <f aca="false">A235+1</f>
        <v>158</v>
      </c>
      <c r="B236" s="74" t="s">
        <v>275</v>
      </c>
      <c r="C236" s="76" t="s">
        <v>279</v>
      </c>
      <c r="D236" s="74" t="s">
        <v>277</v>
      </c>
      <c r="E236" s="77" t="n">
        <v>1.5</v>
      </c>
      <c r="F236" s="78"/>
      <c r="G236" s="77"/>
    </row>
    <row r="237" s="71" customFormat="true" ht="10.5" hidden="false" customHeight="false" outlineLevel="0" collapsed="false">
      <c r="A237" s="79" t="s">
        <v>290</v>
      </c>
      <c r="B237" s="80"/>
      <c r="C237" s="81" t="s">
        <v>281</v>
      </c>
      <c r="D237" s="80"/>
      <c r="E237" s="82"/>
      <c r="F237" s="83"/>
      <c r="G237" s="84"/>
    </row>
    <row r="238" s="71" customFormat="true" ht="31.5" hidden="false" customHeight="false" outlineLevel="0" collapsed="false">
      <c r="A238" s="74" t="n">
        <f aca="false">A236+1</f>
        <v>159</v>
      </c>
      <c r="B238" s="74" t="s">
        <v>275</v>
      </c>
      <c r="C238" s="76" t="s">
        <v>291</v>
      </c>
      <c r="D238" s="74" t="s">
        <v>44</v>
      </c>
      <c r="E238" s="77" t="n">
        <v>1</v>
      </c>
      <c r="F238" s="85"/>
      <c r="G238" s="77"/>
    </row>
    <row r="239" s="71" customFormat="true" ht="31.5" hidden="false" customHeight="false" outlineLevel="0" collapsed="false">
      <c r="A239" s="74" t="n">
        <f aca="false">A238+1</f>
        <v>160</v>
      </c>
      <c r="B239" s="74" t="s">
        <v>275</v>
      </c>
      <c r="C239" s="76" t="s">
        <v>292</v>
      </c>
      <c r="D239" s="74" t="s">
        <v>44</v>
      </c>
      <c r="E239" s="77" t="n">
        <v>1</v>
      </c>
      <c r="F239" s="101"/>
      <c r="G239" s="102"/>
    </row>
    <row r="240" s="71" customFormat="true" ht="31.5" hidden="false" customHeight="false" outlineLevel="0" collapsed="false">
      <c r="A240" s="74" t="n">
        <f aca="false">A239+1</f>
        <v>161</v>
      </c>
      <c r="B240" s="74" t="s">
        <v>275</v>
      </c>
      <c r="C240" s="76" t="s">
        <v>284</v>
      </c>
      <c r="D240" s="74" t="s">
        <v>148</v>
      </c>
      <c r="E240" s="77" t="n">
        <v>12</v>
      </c>
      <c r="F240" s="85"/>
      <c r="G240" s="77"/>
    </row>
    <row r="241" s="71" customFormat="true" ht="21" hidden="false" customHeight="false" outlineLevel="0" collapsed="false">
      <c r="A241" s="74" t="n">
        <f aca="false">A240+1</f>
        <v>162</v>
      </c>
      <c r="B241" s="74" t="s">
        <v>275</v>
      </c>
      <c r="C241" s="76" t="s">
        <v>285</v>
      </c>
      <c r="D241" s="74" t="s">
        <v>148</v>
      </c>
      <c r="E241" s="77" t="n">
        <v>12</v>
      </c>
      <c r="F241" s="85"/>
      <c r="G241" s="77"/>
    </row>
    <row r="242" s="71" customFormat="true" ht="10.5" hidden="false" customHeight="false" outlineLevel="0" collapsed="false">
      <c r="A242" s="72"/>
      <c r="B242" s="90"/>
      <c r="C242" s="91"/>
      <c r="D242" s="90"/>
      <c r="E242" s="92"/>
      <c r="F242" s="93" t="s">
        <v>293</v>
      </c>
      <c r="G242" s="103"/>
    </row>
    <row r="243" s="71" customFormat="true" ht="18" hidden="false" customHeight="true" outlineLevel="0" collapsed="false">
      <c r="A243" s="64" t="s">
        <v>294</v>
      </c>
      <c r="B243" s="72"/>
      <c r="C243" s="66" t="s">
        <v>295</v>
      </c>
      <c r="D243" s="67"/>
      <c r="E243" s="104"/>
      <c r="F243" s="69"/>
      <c r="G243" s="77"/>
    </row>
    <row r="244" s="71" customFormat="true" ht="10.5" hidden="false" customHeight="false" outlineLevel="0" collapsed="false">
      <c r="A244" s="64" t="s">
        <v>296</v>
      </c>
      <c r="B244" s="72"/>
      <c r="C244" s="73" t="s">
        <v>47</v>
      </c>
      <c r="D244" s="74"/>
      <c r="E244" s="100"/>
      <c r="F244" s="69"/>
      <c r="G244" s="77"/>
    </row>
    <row r="245" s="71" customFormat="true" ht="31.5" hidden="false" customHeight="false" outlineLevel="0" collapsed="false">
      <c r="A245" s="74" t="n">
        <f aca="false">A241+1</f>
        <v>163</v>
      </c>
      <c r="B245" s="74" t="s">
        <v>275</v>
      </c>
      <c r="C245" s="76" t="s">
        <v>276</v>
      </c>
      <c r="D245" s="74" t="s">
        <v>277</v>
      </c>
      <c r="E245" s="77" t="n">
        <v>3</v>
      </c>
      <c r="F245" s="85"/>
      <c r="G245" s="77"/>
    </row>
    <row r="246" s="71" customFormat="true" ht="21" hidden="false" customHeight="false" outlineLevel="0" collapsed="false">
      <c r="A246" s="74" t="n">
        <f aca="false">A245+1</f>
        <v>164</v>
      </c>
      <c r="B246" s="74" t="s">
        <v>275</v>
      </c>
      <c r="C246" s="76" t="s">
        <v>278</v>
      </c>
      <c r="D246" s="74" t="s">
        <v>277</v>
      </c>
      <c r="E246" s="77" t="n">
        <v>6</v>
      </c>
      <c r="F246" s="85"/>
      <c r="G246" s="77"/>
    </row>
    <row r="247" s="71" customFormat="true" ht="31.5" hidden="false" customHeight="false" outlineLevel="0" collapsed="false">
      <c r="A247" s="74" t="n">
        <f aca="false">A246+1</f>
        <v>165</v>
      </c>
      <c r="B247" s="74" t="s">
        <v>275</v>
      </c>
      <c r="C247" s="86" t="s">
        <v>279</v>
      </c>
      <c r="D247" s="87" t="s">
        <v>277</v>
      </c>
      <c r="E247" s="88" t="n">
        <v>3</v>
      </c>
      <c r="F247" s="85"/>
      <c r="G247" s="77"/>
    </row>
    <row r="248" s="95" customFormat="true" ht="15" hidden="false" customHeight="false" outlineLevel="0" collapsed="false">
      <c r="A248" s="89"/>
      <c r="B248" s="105"/>
      <c r="C248" s="106"/>
      <c r="D248" s="105"/>
      <c r="E248" s="107"/>
      <c r="F248" s="108"/>
      <c r="G248" s="109"/>
    </row>
    <row r="249" s="71" customFormat="true" ht="10.5" hidden="false" customHeight="false" outlineLevel="0" collapsed="false">
      <c r="A249" s="80"/>
      <c r="B249" s="80"/>
      <c r="C249" s="81" t="s">
        <v>281</v>
      </c>
      <c r="D249" s="80"/>
      <c r="E249" s="82"/>
      <c r="F249" s="83"/>
      <c r="G249" s="110"/>
    </row>
    <row r="250" s="71" customFormat="true" ht="21" hidden="false" customHeight="false" outlineLevel="0" collapsed="false">
      <c r="A250" s="74" t="n">
        <f aca="false">A247+1</f>
        <v>166</v>
      </c>
      <c r="B250" s="74" t="s">
        <v>275</v>
      </c>
      <c r="C250" s="76" t="s">
        <v>282</v>
      </c>
      <c r="D250" s="74" t="s">
        <v>44</v>
      </c>
      <c r="E250" s="77" t="n">
        <v>2</v>
      </c>
      <c r="F250" s="85"/>
      <c r="G250" s="77"/>
    </row>
    <row r="251" s="71" customFormat="true" ht="31.5" hidden="false" customHeight="false" outlineLevel="0" collapsed="false">
      <c r="A251" s="74" t="n">
        <f aca="false">A250+1</f>
        <v>167</v>
      </c>
      <c r="B251" s="74" t="s">
        <v>275</v>
      </c>
      <c r="C251" s="76" t="s">
        <v>283</v>
      </c>
      <c r="D251" s="74" t="s">
        <v>44</v>
      </c>
      <c r="E251" s="77" t="n">
        <v>2</v>
      </c>
      <c r="F251" s="101"/>
      <c r="G251" s="102"/>
    </row>
    <row r="252" s="71" customFormat="true" ht="31.5" hidden="false" customHeight="false" outlineLevel="0" collapsed="false">
      <c r="A252" s="74" t="n">
        <f aca="false">A251+1</f>
        <v>168</v>
      </c>
      <c r="B252" s="74" t="s">
        <v>275</v>
      </c>
      <c r="C252" s="76" t="s">
        <v>284</v>
      </c>
      <c r="D252" s="74" t="s">
        <v>148</v>
      </c>
      <c r="E252" s="77" t="n">
        <v>16</v>
      </c>
      <c r="F252" s="85"/>
      <c r="G252" s="77"/>
    </row>
    <row r="253" s="71" customFormat="true" ht="21" hidden="false" customHeight="false" outlineLevel="0" collapsed="false">
      <c r="A253" s="74" t="n">
        <f aca="false">A252+1</f>
        <v>169</v>
      </c>
      <c r="B253" s="74" t="s">
        <v>275</v>
      </c>
      <c r="C253" s="86" t="s">
        <v>285</v>
      </c>
      <c r="D253" s="87" t="s">
        <v>148</v>
      </c>
      <c r="E253" s="88" t="n">
        <v>16</v>
      </c>
      <c r="F253" s="85"/>
      <c r="G253" s="77"/>
    </row>
    <row r="254" s="71" customFormat="true" ht="10.5" hidden="false" customHeight="false" outlineLevel="0" collapsed="false">
      <c r="A254" s="72"/>
      <c r="B254" s="90"/>
      <c r="C254" s="91"/>
      <c r="D254" s="90"/>
      <c r="E254" s="92"/>
      <c r="F254" s="93" t="s">
        <v>297</v>
      </c>
      <c r="G254" s="94"/>
    </row>
    <row r="255" s="71" customFormat="true" ht="10.5" hidden="false" customHeight="false" outlineLevel="0" collapsed="false">
      <c r="A255" s="96"/>
      <c r="B255" s="111"/>
      <c r="C255" s="112"/>
      <c r="D255" s="111"/>
      <c r="E255" s="113"/>
      <c r="F255" s="114"/>
      <c r="G255" s="115"/>
    </row>
    <row r="256" s="71" customFormat="true" ht="18" hidden="false" customHeight="true" outlineLevel="0" collapsed="false">
      <c r="A256" s="79" t="s">
        <v>298</v>
      </c>
      <c r="B256" s="96"/>
      <c r="C256" s="97" t="s">
        <v>299</v>
      </c>
      <c r="D256" s="116"/>
      <c r="E256" s="99"/>
      <c r="F256" s="83"/>
      <c r="G256" s="110"/>
    </row>
    <row r="257" s="71" customFormat="true" ht="10.5" hidden="false" customHeight="false" outlineLevel="0" collapsed="false">
      <c r="A257" s="64" t="s">
        <v>300</v>
      </c>
      <c r="B257" s="72"/>
      <c r="C257" s="73" t="s">
        <v>47</v>
      </c>
      <c r="D257" s="90"/>
      <c r="E257" s="100"/>
      <c r="F257" s="69"/>
      <c r="G257" s="77"/>
    </row>
    <row r="258" s="71" customFormat="true" ht="31.5" hidden="false" customHeight="false" outlineLevel="0" collapsed="false">
      <c r="A258" s="74" t="n">
        <f aca="false">A253+1</f>
        <v>170</v>
      </c>
      <c r="B258" s="74" t="s">
        <v>275</v>
      </c>
      <c r="C258" s="76" t="s">
        <v>301</v>
      </c>
      <c r="D258" s="74" t="s">
        <v>277</v>
      </c>
      <c r="E258" s="77" t="n">
        <v>11</v>
      </c>
      <c r="F258" s="85"/>
      <c r="G258" s="77"/>
    </row>
    <row r="259" s="71" customFormat="true" ht="21" hidden="false" customHeight="false" outlineLevel="0" collapsed="false">
      <c r="A259" s="74" t="n">
        <f aca="false">A258+1</f>
        <v>171</v>
      </c>
      <c r="B259" s="74" t="s">
        <v>275</v>
      </c>
      <c r="C259" s="76" t="s">
        <v>302</v>
      </c>
      <c r="D259" s="74" t="s">
        <v>277</v>
      </c>
      <c r="E259" s="77" t="n">
        <v>22</v>
      </c>
      <c r="F259" s="85"/>
      <c r="G259" s="77"/>
    </row>
    <row r="260" s="71" customFormat="true" ht="21" hidden="false" customHeight="false" outlineLevel="0" collapsed="false">
      <c r="A260" s="74" t="n">
        <f aca="false">A259+1</f>
        <v>172</v>
      </c>
      <c r="B260" s="74" t="s">
        <v>275</v>
      </c>
      <c r="C260" s="76" t="s">
        <v>303</v>
      </c>
      <c r="D260" s="74" t="s">
        <v>277</v>
      </c>
      <c r="E260" s="77" t="n">
        <v>6</v>
      </c>
      <c r="F260" s="85"/>
      <c r="G260" s="77"/>
    </row>
    <row r="261" s="71" customFormat="true" ht="31.5" hidden="false" customHeight="false" outlineLevel="0" collapsed="false">
      <c r="A261" s="74" t="n">
        <f aca="false">A260+1</f>
        <v>173</v>
      </c>
      <c r="B261" s="74" t="s">
        <v>275</v>
      </c>
      <c r="C261" s="76" t="s">
        <v>279</v>
      </c>
      <c r="D261" s="74" t="s">
        <v>277</v>
      </c>
      <c r="E261" s="77" t="n">
        <v>11</v>
      </c>
      <c r="F261" s="85"/>
      <c r="G261" s="77"/>
    </row>
    <row r="262" s="71" customFormat="true" ht="10.5" hidden="false" customHeight="false" outlineLevel="0" collapsed="false">
      <c r="A262" s="74"/>
      <c r="B262" s="74"/>
      <c r="C262" s="76"/>
      <c r="D262" s="74"/>
      <c r="E262" s="117"/>
      <c r="F262" s="69"/>
      <c r="G262" s="77"/>
    </row>
    <row r="263" s="71" customFormat="true" ht="10.5" hidden="false" customHeight="false" outlineLevel="0" collapsed="false">
      <c r="A263" s="74"/>
      <c r="B263" s="74"/>
      <c r="C263" s="118" t="s">
        <v>281</v>
      </c>
      <c r="D263" s="74"/>
      <c r="E263" s="117"/>
      <c r="F263" s="69"/>
      <c r="G263" s="77"/>
    </row>
    <row r="264" s="71" customFormat="true" ht="31.5" hidden="false" customHeight="false" outlineLevel="0" collapsed="false">
      <c r="A264" s="74" t="n">
        <f aca="false">A261+1</f>
        <v>174</v>
      </c>
      <c r="B264" s="74" t="s">
        <v>275</v>
      </c>
      <c r="C264" s="76" t="s">
        <v>304</v>
      </c>
      <c r="D264" s="74" t="s">
        <v>44</v>
      </c>
      <c r="E264" s="77" t="n">
        <v>1</v>
      </c>
      <c r="F264" s="101"/>
      <c r="G264" s="102"/>
    </row>
    <row r="265" s="71" customFormat="true" ht="11.25" hidden="false" customHeight="false" outlineLevel="0" collapsed="false">
      <c r="A265" s="74" t="n">
        <f aca="false">A264+1</f>
        <v>175</v>
      </c>
      <c r="B265" s="74" t="s">
        <v>275</v>
      </c>
      <c r="C265" s="76" t="s">
        <v>305</v>
      </c>
      <c r="D265" s="74" t="s">
        <v>277</v>
      </c>
      <c r="E265" s="77" t="n">
        <v>0.2</v>
      </c>
      <c r="F265" s="101"/>
      <c r="G265" s="102"/>
    </row>
    <row r="266" s="71" customFormat="true" ht="21" hidden="false" customHeight="false" outlineLevel="0" collapsed="false">
      <c r="A266" s="74" t="n">
        <f aca="false">A265+1</f>
        <v>176</v>
      </c>
      <c r="B266" s="74" t="s">
        <v>275</v>
      </c>
      <c r="C266" s="76" t="s">
        <v>306</v>
      </c>
      <c r="D266" s="74" t="s">
        <v>277</v>
      </c>
      <c r="E266" s="77" t="n">
        <v>1.3</v>
      </c>
      <c r="F266" s="101"/>
      <c r="G266" s="102"/>
    </row>
    <row r="267" s="71" customFormat="true" ht="42" hidden="false" customHeight="false" outlineLevel="0" collapsed="false">
      <c r="A267" s="74" t="n">
        <f aca="false">A266+1</f>
        <v>177</v>
      </c>
      <c r="B267" s="74" t="s">
        <v>275</v>
      </c>
      <c r="C267" s="76" t="s">
        <v>307</v>
      </c>
      <c r="D267" s="74" t="s">
        <v>44</v>
      </c>
      <c r="E267" s="77" t="n">
        <v>1</v>
      </c>
      <c r="F267" s="101"/>
      <c r="G267" s="102"/>
    </row>
    <row r="268" s="71" customFormat="true" ht="42" hidden="false" customHeight="false" outlineLevel="0" collapsed="false">
      <c r="A268" s="74" t="n">
        <f aca="false">A267+1</f>
        <v>178</v>
      </c>
      <c r="B268" s="74" t="s">
        <v>275</v>
      </c>
      <c r="C268" s="76" t="s">
        <v>308</v>
      </c>
      <c r="D268" s="74" t="s">
        <v>44</v>
      </c>
      <c r="E268" s="77" t="n">
        <v>1</v>
      </c>
      <c r="F268" s="101"/>
      <c r="G268" s="102"/>
    </row>
    <row r="269" s="71" customFormat="true" ht="10.5" hidden="false" customHeight="false" outlineLevel="0" collapsed="false">
      <c r="A269" s="72"/>
      <c r="B269" s="90"/>
      <c r="C269" s="91"/>
      <c r="D269" s="90"/>
      <c r="E269" s="92"/>
      <c r="F269" s="93" t="s">
        <v>309</v>
      </c>
      <c r="G269" s="119"/>
    </row>
    <row r="270" s="95" customFormat="true" ht="15" hidden="false" customHeight="false" outlineLevel="0" collapsed="false">
      <c r="A270" s="120"/>
      <c r="B270" s="121"/>
      <c r="C270" s="122"/>
      <c r="D270" s="121"/>
      <c r="E270" s="123"/>
      <c r="F270" s="124"/>
      <c r="G270" s="125"/>
    </row>
    <row r="271" s="71" customFormat="true" ht="18" hidden="false" customHeight="true" outlineLevel="0" collapsed="false">
      <c r="A271" s="79" t="s">
        <v>310</v>
      </c>
      <c r="B271" s="96"/>
      <c r="C271" s="97" t="s">
        <v>311</v>
      </c>
      <c r="D271" s="116"/>
      <c r="E271" s="99"/>
      <c r="F271" s="83"/>
      <c r="G271" s="110"/>
    </row>
    <row r="272" s="71" customFormat="true" ht="10.5" hidden="false" customHeight="false" outlineLevel="0" collapsed="false">
      <c r="A272" s="64" t="s">
        <v>312</v>
      </c>
      <c r="B272" s="72"/>
      <c r="C272" s="73" t="s">
        <v>47</v>
      </c>
      <c r="D272" s="90"/>
      <c r="E272" s="100"/>
      <c r="F272" s="69"/>
      <c r="G272" s="77"/>
    </row>
    <row r="273" s="71" customFormat="true" ht="31.5" hidden="false" customHeight="false" outlineLevel="0" collapsed="false">
      <c r="A273" s="74" t="n">
        <f aca="false">A268+1</f>
        <v>179</v>
      </c>
      <c r="B273" s="74" t="s">
        <v>275</v>
      </c>
      <c r="C273" s="76" t="s">
        <v>313</v>
      </c>
      <c r="D273" s="74" t="s">
        <v>277</v>
      </c>
      <c r="E273" s="77" t="n">
        <v>11</v>
      </c>
      <c r="F273" s="101"/>
      <c r="G273" s="102"/>
    </row>
    <row r="274" s="71" customFormat="true" ht="21" hidden="false" customHeight="false" outlineLevel="0" collapsed="false">
      <c r="A274" s="74" t="n">
        <f aca="false">A273+1</f>
        <v>180</v>
      </c>
      <c r="B274" s="74" t="s">
        <v>275</v>
      </c>
      <c r="C274" s="76" t="s">
        <v>302</v>
      </c>
      <c r="D274" s="74" t="s">
        <v>277</v>
      </c>
      <c r="E274" s="77" t="n">
        <v>22</v>
      </c>
      <c r="F274" s="101"/>
      <c r="G274" s="102"/>
    </row>
    <row r="275" s="71" customFormat="true" ht="21" hidden="false" customHeight="false" outlineLevel="0" collapsed="false">
      <c r="A275" s="74" t="n">
        <f aca="false">A274+1</f>
        <v>181</v>
      </c>
      <c r="B275" s="74" t="s">
        <v>275</v>
      </c>
      <c r="C275" s="76" t="s">
        <v>303</v>
      </c>
      <c r="D275" s="74" t="s">
        <v>277</v>
      </c>
      <c r="E275" s="77" t="n">
        <v>2</v>
      </c>
      <c r="F275" s="101"/>
      <c r="G275" s="102"/>
    </row>
    <row r="276" s="71" customFormat="true" ht="31.5" hidden="false" customHeight="false" outlineLevel="0" collapsed="false">
      <c r="A276" s="74" t="n">
        <f aca="false">A275+1</f>
        <v>182</v>
      </c>
      <c r="B276" s="74" t="s">
        <v>275</v>
      </c>
      <c r="C276" s="76" t="s">
        <v>279</v>
      </c>
      <c r="D276" s="74" t="s">
        <v>277</v>
      </c>
      <c r="E276" s="77" t="n">
        <v>11</v>
      </c>
      <c r="F276" s="101"/>
      <c r="G276" s="102"/>
    </row>
    <row r="277" s="71" customFormat="true" ht="10.5" hidden="false" customHeight="false" outlineLevel="0" collapsed="false">
      <c r="A277" s="74"/>
      <c r="B277" s="74"/>
      <c r="C277" s="76"/>
      <c r="D277" s="74"/>
      <c r="E277" s="117"/>
      <c r="F277" s="102"/>
      <c r="G277" s="102"/>
    </row>
    <row r="278" s="71" customFormat="true" ht="10.5" hidden="false" customHeight="false" outlineLevel="0" collapsed="false">
      <c r="A278" s="74"/>
      <c r="B278" s="74"/>
      <c r="C278" s="118" t="s">
        <v>281</v>
      </c>
      <c r="D278" s="74"/>
      <c r="E278" s="117"/>
      <c r="F278" s="102"/>
      <c r="G278" s="102"/>
    </row>
    <row r="279" s="71" customFormat="true" ht="31.5" hidden="false" customHeight="false" outlineLevel="0" collapsed="false">
      <c r="A279" s="74" t="n">
        <f aca="false">A276+1</f>
        <v>183</v>
      </c>
      <c r="B279" s="74" t="s">
        <v>275</v>
      </c>
      <c r="C279" s="76" t="s">
        <v>314</v>
      </c>
      <c r="D279" s="74" t="s">
        <v>44</v>
      </c>
      <c r="E279" s="117" t="n">
        <v>1</v>
      </c>
      <c r="F279" s="101"/>
      <c r="G279" s="102"/>
    </row>
    <row r="280" s="71" customFormat="true" ht="11.25" hidden="false" customHeight="false" outlineLevel="0" collapsed="false">
      <c r="A280" s="74" t="n">
        <f aca="false">A279+1</f>
        <v>184</v>
      </c>
      <c r="B280" s="74" t="s">
        <v>275</v>
      </c>
      <c r="C280" s="76" t="s">
        <v>305</v>
      </c>
      <c r="D280" s="74" t="s">
        <v>277</v>
      </c>
      <c r="E280" s="117" t="n">
        <v>0.2</v>
      </c>
      <c r="F280" s="101"/>
      <c r="G280" s="102"/>
    </row>
    <row r="281" s="71" customFormat="true" ht="21" hidden="false" customHeight="false" outlineLevel="0" collapsed="false">
      <c r="A281" s="74" t="n">
        <f aca="false">A280+1</f>
        <v>185</v>
      </c>
      <c r="B281" s="74" t="s">
        <v>275</v>
      </c>
      <c r="C281" s="76" t="s">
        <v>306</v>
      </c>
      <c r="D281" s="74" t="s">
        <v>277</v>
      </c>
      <c r="E281" s="117" t="n">
        <v>1.3</v>
      </c>
      <c r="F281" s="101"/>
      <c r="G281" s="102"/>
    </row>
    <row r="282" s="71" customFormat="true" ht="31.5" hidden="false" customHeight="false" outlineLevel="0" collapsed="false">
      <c r="A282" s="74" t="n">
        <f aca="false">A281+1</f>
        <v>186</v>
      </c>
      <c r="B282" s="74" t="s">
        <v>275</v>
      </c>
      <c r="C282" s="76" t="s">
        <v>315</v>
      </c>
      <c r="D282" s="74" t="s">
        <v>44</v>
      </c>
      <c r="E282" s="117" t="n">
        <v>1</v>
      </c>
      <c r="F282" s="101"/>
      <c r="G282" s="102"/>
    </row>
    <row r="283" s="71" customFormat="true" ht="42" hidden="false" customHeight="false" outlineLevel="0" collapsed="false">
      <c r="A283" s="74" t="n">
        <f aca="false">A282+1</f>
        <v>187</v>
      </c>
      <c r="B283" s="74" t="s">
        <v>275</v>
      </c>
      <c r="C283" s="76" t="s">
        <v>316</v>
      </c>
      <c r="D283" s="74" t="s">
        <v>44</v>
      </c>
      <c r="E283" s="117" t="n">
        <v>1</v>
      </c>
      <c r="F283" s="101"/>
      <c r="G283" s="102"/>
    </row>
    <row r="284" s="71" customFormat="true" ht="10.5" hidden="false" customHeight="false" outlineLevel="0" collapsed="false">
      <c r="A284" s="72"/>
      <c r="B284" s="90"/>
      <c r="C284" s="91"/>
      <c r="D284" s="90"/>
      <c r="E284" s="92"/>
      <c r="F284" s="93" t="s">
        <v>317</v>
      </c>
      <c r="G284" s="126"/>
    </row>
    <row r="285" s="71" customFormat="true" ht="23.25" hidden="false" customHeight="true" outlineLevel="0" collapsed="false">
      <c r="A285" s="127"/>
      <c r="B285" s="128"/>
      <c r="C285" s="129" t="s">
        <v>318</v>
      </c>
      <c r="D285" s="129"/>
      <c r="E285" s="129"/>
      <c r="F285" s="129"/>
      <c r="G285" s="130"/>
    </row>
    <row r="286" customFormat="false" ht="15" hidden="false" customHeight="true" outlineLevel="0" collapsed="false">
      <c r="A286" s="15" t="n">
        <v>5</v>
      </c>
      <c r="B286" s="16"/>
      <c r="C286" s="48" t="s">
        <v>319</v>
      </c>
      <c r="D286" s="48"/>
      <c r="E286" s="48"/>
      <c r="F286" s="48"/>
      <c r="G286" s="48"/>
    </row>
    <row r="287" customFormat="false" ht="15" hidden="false" customHeight="true" outlineLevel="0" collapsed="false">
      <c r="A287" s="17" t="s">
        <v>320</v>
      </c>
      <c r="B287" s="18"/>
      <c r="C287" s="25" t="s">
        <v>25</v>
      </c>
      <c r="D287" s="25"/>
      <c r="E287" s="25"/>
      <c r="F287" s="25"/>
      <c r="G287" s="25"/>
    </row>
    <row r="288" customFormat="false" ht="31.5" hidden="false" customHeight="false" outlineLevel="0" collapsed="false">
      <c r="A288" s="20" t="n">
        <f aca="false">A283+1</f>
        <v>188</v>
      </c>
      <c r="B288" s="20" t="s">
        <v>26</v>
      </c>
      <c r="C288" s="21" t="s">
        <v>321</v>
      </c>
      <c r="D288" s="20" t="s">
        <v>24</v>
      </c>
      <c r="E288" s="30" t="n">
        <v>6915</v>
      </c>
      <c r="F288" s="30"/>
      <c r="G288" s="30"/>
    </row>
    <row r="289" customFormat="false" ht="31.5" hidden="false" customHeight="false" outlineLevel="0" collapsed="false">
      <c r="A289" s="20" t="n">
        <f aca="false">A288+1</f>
        <v>189</v>
      </c>
      <c r="B289" s="20" t="s">
        <v>322</v>
      </c>
      <c r="C289" s="21" t="s">
        <v>323</v>
      </c>
      <c r="D289" s="20" t="s">
        <v>36</v>
      </c>
      <c r="E289" s="30" t="n">
        <v>1244.7</v>
      </c>
      <c r="F289" s="30"/>
      <c r="G289" s="30"/>
    </row>
    <row r="290" customFormat="false" ht="31.5" hidden="false" customHeight="false" outlineLevel="0" collapsed="false">
      <c r="A290" s="20" t="n">
        <f aca="false">A289+1</f>
        <v>190</v>
      </c>
      <c r="B290" s="20" t="s">
        <v>324</v>
      </c>
      <c r="C290" s="21" t="s">
        <v>325</v>
      </c>
      <c r="D290" s="20" t="s">
        <v>20</v>
      </c>
      <c r="E290" s="30" t="n">
        <v>1.84</v>
      </c>
      <c r="F290" s="30"/>
      <c r="G290" s="30"/>
    </row>
    <row r="291" customFormat="false" ht="21" hidden="false" customHeight="false" outlineLevel="0" collapsed="false">
      <c r="A291" s="20" t="n">
        <f aca="false">A290+1</f>
        <v>191</v>
      </c>
      <c r="B291" s="20" t="s">
        <v>326</v>
      </c>
      <c r="C291" s="21" t="s">
        <v>327</v>
      </c>
      <c r="D291" s="20" t="s">
        <v>34</v>
      </c>
      <c r="E291" s="30" t="n">
        <v>93</v>
      </c>
      <c r="F291" s="30"/>
      <c r="G291" s="30"/>
    </row>
    <row r="292" customFormat="false" ht="15" hidden="false" customHeight="false" outlineLevel="0" collapsed="false">
      <c r="A292" s="20" t="n">
        <f aca="false">A291+1</f>
        <v>192</v>
      </c>
      <c r="B292" s="20" t="s">
        <v>26</v>
      </c>
      <c r="C292" s="21" t="s">
        <v>328</v>
      </c>
      <c r="D292" s="20" t="s">
        <v>329</v>
      </c>
      <c r="E292" s="30" t="n">
        <v>387</v>
      </c>
      <c r="F292" s="30"/>
      <c r="G292" s="30"/>
    </row>
    <row r="293" customFormat="false" ht="21" hidden="false" customHeight="false" outlineLevel="0" collapsed="false">
      <c r="A293" s="20" t="n">
        <f aca="false">A292+1</f>
        <v>193</v>
      </c>
      <c r="B293" s="20" t="s">
        <v>26</v>
      </c>
      <c r="C293" s="21" t="s">
        <v>330</v>
      </c>
      <c r="D293" s="20" t="s">
        <v>24</v>
      </c>
      <c r="E293" s="30" t="n">
        <v>6915</v>
      </c>
      <c r="F293" s="30"/>
      <c r="G293" s="30"/>
    </row>
    <row r="294" customFormat="false" ht="42" hidden="false" customHeight="false" outlineLevel="0" collapsed="false">
      <c r="A294" s="20" t="n">
        <f aca="false">A293+1</f>
        <v>194</v>
      </c>
      <c r="B294" s="20" t="s">
        <v>26</v>
      </c>
      <c r="C294" s="21" t="s">
        <v>331</v>
      </c>
      <c r="D294" s="20" t="s">
        <v>24</v>
      </c>
      <c r="E294" s="30" t="n">
        <v>3485.16</v>
      </c>
      <c r="F294" s="30"/>
      <c r="G294" s="30"/>
    </row>
    <row r="295" customFormat="false" ht="31.5" hidden="false" customHeight="false" outlineLevel="0" collapsed="false">
      <c r="A295" s="20" t="n">
        <f aca="false">A294+1</f>
        <v>195</v>
      </c>
      <c r="B295" s="20" t="s">
        <v>332</v>
      </c>
      <c r="C295" s="21" t="s">
        <v>333</v>
      </c>
      <c r="D295" s="20" t="s">
        <v>44</v>
      </c>
      <c r="E295" s="30" t="n">
        <v>1</v>
      </c>
      <c r="F295" s="30"/>
      <c r="G295" s="30"/>
    </row>
    <row r="296" customFormat="false" ht="31.5" hidden="false" customHeight="false" outlineLevel="0" collapsed="false">
      <c r="A296" s="20" t="n">
        <f aca="false">A295+1</f>
        <v>196</v>
      </c>
      <c r="B296" s="20" t="s">
        <v>332</v>
      </c>
      <c r="C296" s="21" t="s">
        <v>334</v>
      </c>
      <c r="D296" s="20" t="s">
        <v>153</v>
      </c>
      <c r="E296" s="30" t="n">
        <v>1</v>
      </c>
      <c r="F296" s="30"/>
      <c r="G296" s="30"/>
    </row>
    <row r="297" customFormat="false" ht="31.5" hidden="false" customHeight="false" outlineLevel="0" collapsed="false">
      <c r="A297" s="20" t="n">
        <f aca="false">A296+1</f>
        <v>197</v>
      </c>
      <c r="B297" s="20" t="s">
        <v>322</v>
      </c>
      <c r="C297" s="21" t="s">
        <v>335</v>
      </c>
      <c r="D297" s="20" t="s">
        <v>36</v>
      </c>
      <c r="E297" s="30" t="n">
        <v>1629.5</v>
      </c>
      <c r="F297" s="30"/>
      <c r="G297" s="30"/>
    </row>
    <row r="298" customFormat="false" ht="15" hidden="false" customHeight="true" outlineLevel="0" collapsed="false">
      <c r="A298" s="40" t="s">
        <v>336</v>
      </c>
      <c r="B298" s="40"/>
      <c r="C298" s="40"/>
      <c r="D298" s="40"/>
      <c r="E298" s="40"/>
      <c r="F298" s="40"/>
      <c r="G298" s="41"/>
    </row>
    <row r="299" customFormat="false" ht="15" hidden="false" customHeight="true" outlineLevel="0" collapsed="false">
      <c r="A299" s="17" t="s">
        <v>337</v>
      </c>
      <c r="B299" s="25"/>
      <c r="C299" s="25" t="s">
        <v>338</v>
      </c>
      <c r="D299" s="25"/>
      <c r="E299" s="25"/>
      <c r="F299" s="25"/>
      <c r="G299" s="25"/>
    </row>
    <row r="300" customFormat="false" ht="15" hidden="false" customHeight="false" outlineLevel="0" collapsed="false">
      <c r="A300" s="20" t="n">
        <f aca="false">A297+1</f>
        <v>198</v>
      </c>
      <c r="B300" s="20" t="s">
        <v>339</v>
      </c>
      <c r="C300" s="21" t="s">
        <v>340</v>
      </c>
      <c r="D300" s="20" t="s">
        <v>24</v>
      </c>
      <c r="E300" s="30" t="n">
        <v>6353.4</v>
      </c>
      <c r="F300" s="36"/>
      <c r="G300" s="30"/>
    </row>
    <row r="301" customFormat="false" ht="21" hidden="false" customHeight="false" outlineLevel="0" collapsed="false">
      <c r="A301" s="20" t="n">
        <f aca="false">A300+1</f>
        <v>199</v>
      </c>
      <c r="B301" s="20" t="s">
        <v>339</v>
      </c>
      <c r="C301" s="21" t="s">
        <v>341</v>
      </c>
      <c r="D301" s="20" t="s">
        <v>24</v>
      </c>
      <c r="E301" s="30" t="n">
        <v>6353.4</v>
      </c>
      <c r="F301" s="22"/>
      <c r="G301" s="30"/>
    </row>
    <row r="302" customFormat="false" ht="52.5" hidden="false" customHeight="false" outlineLevel="0" collapsed="false">
      <c r="A302" s="20" t="n">
        <f aca="false">A301+1</f>
        <v>200</v>
      </c>
      <c r="B302" s="20" t="s">
        <v>342</v>
      </c>
      <c r="C302" s="21" t="s">
        <v>343</v>
      </c>
      <c r="D302" s="20" t="s">
        <v>24</v>
      </c>
      <c r="E302" s="30" t="n">
        <v>5483.1</v>
      </c>
      <c r="F302" s="36"/>
      <c r="G302" s="30"/>
    </row>
    <row r="303" customFormat="false" ht="159" hidden="false" customHeight="true" outlineLevel="0" collapsed="false">
      <c r="A303" s="20" t="n">
        <f aca="false">A302+1</f>
        <v>201</v>
      </c>
      <c r="B303" s="20" t="s">
        <v>344</v>
      </c>
      <c r="C303" s="27" t="s">
        <v>345</v>
      </c>
      <c r="D303" s="20" t="s">
        <v>20</v>
      </c>
      <c r="E303" s="22" t="n">
        <v>1.84</v>
      </c>
      <c r="F303" s="131"/>
      <c r="G303" s="30"/>
    </row>
    <row r="304" customFormat="false" ht="179.25" hidden="false" customHeight="true" outlineLevel="0" collapsed="false">
      <c r="A304" s="20" t="n">
        <f aca="false">A303+1</f>
        <v>202</v>
      </c>
      <c r="B304" s="20" t="s">
        <v>344</v>
      </c>
      <c r="C304" s="27" t="s">
        <v>346</v>
      </c>
      <c r="D304" s="20" t="s">
        <v>34</v>
      </c>
      <c r="E304" s="36" t="n">
        <v>93</v>
      </c>
      <c r="F304" s="30"/>
      <c r="G304" s="30"/>
    </row>
    <row r="305" customFormat="false" ht="21" hidden="false" customHeight="false" outlineLevel="0" collapsed="false">
      <c r="A305" s="20" t="n">
        <f aca="false">A304+1</f>
        <v>203</v>
      </c>
      <c r="B305" s="21" t="s">
        <v>347</v>
      </c>
      <c r="C305" s="21" t="s">
        <v>348</v>
      </c>
      <c r="D305" s="20" t="s">
        <v>24</v>
      </c>
      <c r="E305" s="30" t="n">
        <v>5883.1</v>
      </c>
      <c r="F305" s="36"/>
      <c r="G305" s="30"/>
    </row>
    <row r="306" customFormat="false" ht="31.5" hidden="false" customHeight="false" outlineLevel="0" collapsed="false">
      <c r="A306" s="20" t="n">
        <f aca="false">A305+1</f>
        <v>204</v>
      </c>
      <c r="B306" s="20" t="s">
        <v>349</v>
      </c>
      <c r="C306" s="21" t="s">
        <v>350</v>
      </c>
      <c r="D306" s="20" t="s">
        <v>24</v>
      </c>
      <c r="E306" s="30" t="n">
        <v>5883.1</v>
      </c>
      <c r="F306" s="36"/>
      <c r="G306" s="30"/>
    </row>
    <row r="307" customFormat="false" ht="21" hidden="false" customHeight="false" outlineLevel="0" collapsed="false">
      <c r="A307" s="20" t="n">
        <f aca="false">A306+1</f>
        <v>205</v>
      </c>
      <c r="B307" s="20" t="s">
        <v>349</v>
      </c>
      <c r="C307" s="21" t="s">
        <v>351</v>
      </c>
      <c r="D307" s="20" t="s">
        <v>24</v>
      </c>
      <c r="E307" s="30" t="n">
        <v>5683.1</v>
      </c>
      <c r="F307" s="36"/>
      <c r="G307" s="30"/>
    </row>
    <row r="308" customFormat="false" ht="31.5" hidden="false" customHeight="false" outlineLevel="0" collapsed="false">
      <c r="A308" s="20" t="n">
        <f aca="false">A307+1</f>
        <v>206</v>
      </c>
      <c r="B308" s="37" t="s">
        <v>352</v>
      </c>
      <c r="C308" s="27" t="s">
        <v>353</v>
      </c>
      <c r="D308" s="20" t="s">
        <v>24</v>
      </c>
      <c r="E308" s="30" t="n">
        <v>5683.1</v>
      </c>
      <c r="F308" s="36"/>
      <c r="G308" s="30"/>
    </row>
    <row r="309" customFormat="false" ht="42" hidden="false" customHeight="false" outlineLevel="0" collapsed="false">
      <c r="A309" s="20" t="n">
        <f aca="false">A308+1</f>
        <v>207</v>
      </c>
      <c r="B309" s="20" t="s">
        <v>342</v>
      </c>
      <c r="C309" s="21" t="s">
        <v>354</v>
      </c>
      <c r="D309" s="20" t="s">
        <v>24</v>
      </c>
      <c r="E309" s="30" t="n">
        <v>5483.1</v>
      </c>
      <c r="F309" s="36"/>
      <c r="G309" s="30"/>
    </row>
    <row r="310" customFormat="false" ht="31.5" hidden="false" customHeight="false" outlineLevel="0" collapsed="false">
      <c r="A310" s="20" t="n">
        <f aca="false">A309+1</f>
        <v>208</v>
      </c>
      <c r="B310" s="20" t="s">
        <v>344</v>
      </c>
      <c r="C310" s="21" t="s">
        <v>355</v>
      </c>
      <c r="D310" s="20" t="s">
        <v>213</v>
      </c>
      <c r="E310" s="36" t="n">
        <v>30</v>
      </c>
      <c r="F310" s="30"/>
      <c r="G310" s="30"/>
    </row>
    <row r="311" customFormat="false" ht="15" hidden="false" customHeight="true" outlineLevel="0" collapsed="false">
      <c r="A311" s="40" t="s">
        <v>356</v>
      </c>
      <c r="B311" s="40"/>
      <c r="C311" s="40"/>
      <c r="D311" s="40"/>
      <c r="E311" s="40"/>
      <c r="F311" s="40"/>
      <c r="G311" s="41"/>
    </row>
    <row r="312" customFormat="false" ht="15" hidden="false" customHeight="true" outlineLevel="0" collapsed="false">
      <c r="A312" s="17" t="s">
        <v>357</v>
      </c>
      <c r="B312" s="18"/>
      <c r="C312" s="25" t="s">
        <v>358</v>
      </c>
      <c r="D312" s="25"/>
      <c r="E312" s="25"/>
      <c r="F312" s="25"/>
      <c r="G312" s="25"/>
    </row>
    <row r="313" customFormat="false" ht="21" hidden="false" customHeight="false" outlineLevel="0" collapsed="false">
      <c r="A313" s="20" t="n">
        <f aca="false">A310+1</f>
        <v>209</v>
      </c>
      <c r="B313" s="20" t="s">
        <v>22</v>
      </c>
      <c r="C313" s="27" t="s">
        <v>23</v>
      </c>
      <c r="D313" s="20" t="s">
        <v>24</v>
      </c>
      <c r="E313" s="30" t="n">
        <v>1515</v>
      </c>
      <c r="F313" s="36"/>
      <c r="G313" s="47"/>
    </row>
    <row r="314" customFormat="false" ht="21" hidden="false" customHeight="false" outlineLevel="0" collapsed="false">
      <c r="A314" s="20" t="n">
        <f aca="false">A313+1</f>
        <v>210</v>
      </c>
      <c r="B314" s="20" t="s">
        <v>26</v>
      </c>
      <c r="C314" s="21" t="s">
        <v>359</v>
      </c>
      <c r="D314" s="20" t="s">
        <v>24</v>
      </c>
      <c r="E314" s="30" t="n">
        <v>1200</v>
      </c>
      <c r="F314" s="22"/>
      <c r="G314" s="47"/>
    </row>
    <row r="315" customFormat="false" ht="31.5" hidden="false" customHeight="false" outlineLevel="0" collapsed="false">
      <c r="A315" s="20" t="n">
        <f aca="false">A314+1</f>
        <v>211</v>
      </c>
      <c r="B315" s="20" t="s">
        <v>26</v>
      </c>
      <c r="C315" s="21" t="s">
        <v>360</v>
      </c>
      <c r="D315" s="20" t="s">
        <v>24</v>
      </c>
      <c r="E315" s="36" t="n">
        <v>615</v>
      </c>
      <c r="F315" s="36"/>
      <c r="G315" s="47"/>
    </row>
    <row r="316" customFormat="false" ht="21" hidden="false" customHeight="false" outlineLevel="0" collapsed="false">
      <c r="A316" s="20" t="n">
        <f aca="false">A315+1</f>
        <v>212</v>
      </c>
      <c r="B316" s="20" t="s">
        <v>26</v>
      </c>
      <c r="C316" s="21" t="s">
        <v>361</v>
      </c>
      <c r="D316" s="20" t="s">
        <v>34</v>
      </c>
      <c r="E316" s="36" t="n">
        <v>360</v>
      </c>
      <c r="F316" s="22"/>
      <c r="G316" s="47"/>
    </row>
    <row r="317" customFormat="false" ht="21" hidden="false" customHeight="false" outlineLevel="0" collapsed="false">
      <c r="A317" s="20" t="n">
        <f aca="false">A316+1</f>
        <v>213</v>
      </c>
      <c r="B317" s="20" t="s">
        <v>26</v>
      </c>
      <c r="C317" s="21" t="s">
        <v>37</v>
      </c>
      <c r="D317" s="20" t="s">
        <v>34</v>
      </c>
      <c r="E317" s="36" t="n">
        <v>260</v>
      </c>
      <c r="F317" s="22"/>
      <c r="G317" s="47"/>
    </row>
    <row r="318" customFormat="false" ht="15" hidden="false" customHeight="false" outlineLevel="0" collapsed="false">
      <c r="A318" s="20" t="n">
        <f aca="false">A317+1</f>
        <v>214</v>
      </c>
      <c r="B318" s="20" t="s">
        <v>26</v>
      </c>
      <c r="C318" s="21" t="s">
        <v>35</v>
      </c>
      <c r="D318" s="20" t="s">
        <v>36</v>
      </c>
      <c r="E318" s="36" t="n">
        <v>86.1</v>
      </c>
      <c r="F318" s="22"/>
      <c r="G318" s="47"/>
    </row>
    <row r="319" customFormat="false" ht="31.5" hidden="false" customHeight="false" outlineLevel="0" collapsed="false">
      <c r="A319" s="20" t="n">
        <f aca="false">A318+1</f>
        <v>215</v>
      </c>
      <c r="B319" s="20" t="s">
        <v>322</v>
      </c>
      <c r="C319" s="21" t="s">
        <v>362</v>
      </c>
      <c r="D319" s="20" t="s">
        <v>36</v>
      </c>
      <c r="E319" s="30" t="n">
        <v>1136.35</v>
      </c>
      <c r="F319" s="22"/>
      <c r="G319" s="47"/>
    </row>
    <row r="320" customFormat="false" ht="31.5" hidden="false" customHeight="false" outlineLevel="0" collapsed="false">
      <c r="A320" s="20" t="n">
        <f aca="false">A319+1</f>
        <v>216</v>
      </c>
      <c r="B320" s="20" t="s">
        <v>48</v>
      </c>
      <c r="C320" s="21" t="s">
        <v>363</v>
      </c>
      <c r="D320" s="20" t="s">
        <v>36</v>
      </c>
      <c r="E320" s="22" t="n">
        <v>1659.62</v>
      </c>
      <c r="F320" s="22"/>
      <c r="G320" s="47"/>
    </row>
    <row r="321" customFormat="false" ht="31.5" hidden="false" customHeight="false" outlineLevel="0" collapsed="false">
      <c r="A321" s="20" t="n">
        <f aca="false">A320+1</f>
        <v>217</v>
      </c>
      <c r="B321" s="20" t="s">
        <v>50</v>
      </c>
      <c r="C321" s="27" t="s">
        <v>364</v>
      </c>
      <c r="D321" s="20" t="s">
        <v>36</v>
      </c>
      <c r="E321" s="36" t="n">
        <v>610</v>
      </c>
      <c r="F321" s="36"/>
      <c r="G321" s="30"/>
    </row>
    <row r="322" customFormat="false" ht="21" hidden="false" customHeight="false" outlineLevel="0" collapsed="false">
      <c r="A322" s="20" t="n">
        <f aca="false">A321+1</f>
        <v>218</v>
      </c>
      <c r="B322" s="20" t="s">
        <v>50</v>
      </c>
      <c r="C322" s="21" t="s">
        <v>52</v>
      </c>
      <c r="D322" s="20" t="s">
        <v>36</v>
      </c>
      <c r="E322" s="36" t="n">
        <v>610</v>
      </c>
      <c r="F322" s="22"/>
      <c r="G322" s="30"/>
    </row>
    <row r="323" customFormat="false" ht="21" hidden="false" customHeight="false" outlineLevel="0" collapsed="false">
      <c r="A323" s="20" t="n">
        <f aca="false">A322+1</f>
        <v>219</v>
      </c>
      <c r="B323" s="20" t="s">
        <v>53</v>
      </c>
      <c r="C323" s="21" t="s">
        <v>365</v>
      </c>
      <c r="D323" s="20" t="s">
        <v>24</v>
      </c>
      <c r="E323" s="30" t="n">
        <v>2262.5</v>
      </c>
      <c r="F323" s="22"/>
      <c r="G323" s="47"/>
    </row>
    <row r="324" customFormat="false" ht="31.5" hidden="false" customHeight="false" outlineLevel="0" collapsed="false">
      <c r="A324" s="20" t="n">
        <f aca="false">A323+1</f>
        <v>220</v>
      </c>
      <c r="B324" s="20" t="s">
        <v>366</v>
      </c>
      <c r="C324" s="21" t="s">
        <v>367</v>
      </c>
      <c r="D324" s="20" t="s">
        <v>34</v>
      </c>
      <c r="E324" s="36" t="n">
        <v>655</v>
      </c>
      <c r="F324" s="36"/>
      <c r="G324" s="47"/>
    </row>
    <row r="325" customFormat="false" ht="31.5" hidden="false" customHeight="false" outlineLevel="0" collapsed="false">
      <c r="A325" s="20" t="n">
        <f aca="false">A324+1</f>
        <v>221</v>
      </c>
      <c r="B325" s="20" t="s">
        <v>139</v>
      </c>
      <c r="C325" s="21" t="s">
        <v>368</v>
      </c>
      <c r="D325" s="20" t="s">
        <v>34</v>
      </c>
      <c r="E325" s="36" t="n">
        <v>180</v>
      </c>
      <c r="F325" s="22"/>
      <c r="G325" s="47"/>
    </row>
    <row r="326" customFormat="false" ht="31.5" hidden="false" customHeight="false" outlineLevel="0" collapsed="false">
      <c r="A326" s="20" t="n">
        <f aca="false">A325+1</f>
        <v>222</v>
      </c>
      <c r="B326" s="20" t="s">
        <v>369</v>
      </c>
      <c r="C326" s="21" t="s">
        <v>370</v>
      </c>
      <c r="D326" s="20" t="s">
        <v>34</v>
      </c>
      <c r="E326" s="36" t="n">
        <v>120</v>
      </c>
      <c r="F326" s="22"/>
      <c r="G326" s="47"/>
    </row>
    <row r="327" customFormat="false" ht="31.5" hidden="false" customHeight="false" outlineLevel="0" collapsed="false">
      <c r="A327" s="20" t="n">
        <f aca="false">A326+1</f>
        <v>223</v>
      </c>
      <c r="B327" s="20" t="s">
        <v>77</v>
      </c>
      <c r="C327" s="21" t="s">
        <v>371</v>
      </c>
      <c r="D327" s="20" t="s">
        <v>24</v>
      </c>
      <c r="E327" s="30" t="n">
        <v>2262.5</v>
      </c>
      <c r="F327" s="22"/>
      <c r="G327" s="47"/>
    </row>
    <row r="328" customFormat="false" ht="21" hidden="false" customHeight="false" outlineLevel="0" collapsed="false">
      <c r="A328" s="20" t="n">
        <f aca="false">A327+1</f>
        <v>224</v>
      </c>
      <c r="B328" s="20" t="s">
        <v>372</v>
      </c>
      <c r="C328" s="21" t="s">
        <v>373</v>
      </c>
      <c r="D328" s="20" t="s">
        <v>24</v>
      </c>
      <c r="E328" s="30" t="n">
        <v>1616</v>
      </c>
      <c r="F328" s="22"/>
      <c r="G328" s="47"/>
    </row>
    <row r="329" customFormat="false" ht="42" hidden="false" customHeight="false" outlineLevel="0" collapsed="false">
      <c r="A329" s="20" t="n">
        <f aca="false">A328+1</f>
        <v>225</v>
      </c>
      <c r="B329" s="20" t="s">
        <v>64</v>
      </c>
      <c r="C329" s="21" t="s">
        <v>374</v>
      </c>
      <c r="D329" s="20" t="s">
        <v>24</v>
      </c>
      <c r="E329" s="30" t="n">
        <v>2262.5</v>
      </c>
      <c r="F329" s="22"/>
      <c r="G329" s="47"/>
    </row>
    <row r="330" customFormat="false" ht="21" hidden="false" customHeight="false" outlineLevel="0" collapsed="false">
      <c r="A330" s="20" t="n">
        <f aca="false">A329+1</f>
        <v>226</v>
      </c>
      <c r="B330" s="20" t="s">
        <v>375</v>
      </c>
      <c r="C330" s="21" t="s">
        <v>376</v>
      </c>
      <c r="D330" s="20" t="s">
        <v>24</v>
      </c>
      <c r="E330" s="30" t="n">
        <v>2262.5</v>
      </c>
      <c r="F330" s="22"/>
      <c r="G330" s="47"/>
    </row>
    <row r="331" customFormat="false" ht="31.5" hidden="false" customHeight="false" outlineLevel="0" collapsed="false">
      <c r="A331" s="20" t="n">
        <f aca="false">A330+1</f>
        <v>227</v>
      </c>
      <c r="B331" s="20" t="s">
        <v>377</v>
      </c>
      <c r="C331" s="21" t="s">
        <v>378</v>
      </c>
      <c r="D331" s="20" t="s">
        <v>24</v>
      </c>
      <c r="E331" s="30" t="n">
        <v>1478.75</v>
      </c>
      <c r="F331" s="22"/>
      <c r="G331" s="47"/>
    </row>
    <row r="332" customFormat="false" ht="31.5" hidden="false" customHeight="false" outlineLevel="0" collapsed="false">
      <c r="A332" s="20" t="n">
        <f aca="false">A331+1</f>
        <v>228</v>
      </c>
      <c r="B332" s="20" t="s">
        <v>77</v>
      </c>
      <c r="C332" s="21" t="s">
        <v>379</v>
      </c>
      <c r="D332" s="20" t="s">
        <v>24</v>
      </c>
      <c r="E332" s="30" t="n">
        <v>2262.5</v>
      </c>
      <c r="F332" s="22"/>
      <c r="G332" s="47"/>
    </row>
    <row r="333" customFormat="false" ht="31.5" hidden="false" customHeight="false" outlineLevel="0" collapsed="false">
      <c r="A333" s="20" t="n">
        <f aca="false">A332+1</f>
        <v>229</v>
      </c>
      <c r="B333" s="20" t="s">
        <v>91</v>
      </c>
      <c r="C333" s="21" t="s">
        <v>380</v>
      </c>
      <c r="D333" s="20" t="s">
        <v>24</v>
      </c>
      <c r="E333" s="30" t="n">
        <v>2262.5</v>
      </c>
      <c r="F333" s="22"/>
      <c r="G333" s="47"/>
    </row>
    <row r="334" customFormat="false" ht="31.5" hidden="false" customHeight="false" outlineLevel="0" collapsed="false">
      <c r="A334" s="20" t="n">
        <f aca="false">A333+1</f>
        <v>230</v>
      </c>
      <c r="B334" s="20" t="s">
        <v>77</v>
      </c>
      <c r="C334" s="21" t="s">
        <v>381</v>
      </c>
      <c r="D334" s="20" t="s">
        <v>24</v>
      </c>
      <c r="E334" s="30" t="n">
        <v>1080</v>
      </c>
      <c r="F334" s="22"/>
      <c r="G334" s="47"/>
    </row>
    <row r="335" customFormat="false" ht="31.5" hidden="false" customHeight="false" outlineLevel="0" collapsed="false">
      <c r="A335" s="20" t="n">
        <f aca="false">A334+1</f>
        <v>231</v>
      </c>
      <c r="B335" s="20" t="s">
        <v>124</v>
      </c>
      <c r="C335" s="21" t="s">
        <v>382</v>
      </c>
      <c r="D335" s="20" t="s">
        <v>24</v>
      </c>
      <c r="E335" s="30" t="n">
        <v>1080</v>
      </c>
      <c r="F335" s="22"/>
      <c r="G335" s="47"/>
    </row>
    <row r="336" customFormat="false" ht="21" hidden="false" customHeight="false" outlineLevel="0" collapsed="false">
      <c r="A336" s="20" t="n">
        <f aca="false">A335+1</f>
        <v>232</v>
      </c>
      <c r="B336" s="20" t="s">
        <v>383</v>
      </c>
      <c r="C336" s="21" t="s">
        <v>384</v>
      </c>
      <c r="D336" s="20" t="s">
        <v>24</v>
      </c>
      <c r="E336" s="30" t="n">
        <v>310</v>
      </c>
      <c r="F336" s="22"/>
      <c r="G336" s="47"/>
    </row>
    <row r="337" customFormat="false" ht="31.5" hidden="false" customHeight="false" outlineLevel="0" collapsed="false">
      <c r="A337" s="20" t="n">
        <f aca="false">A336+1</f>
        <v>233</v>
      </c>
      <c r="B337" s="20" t="s">
        <v>342</v>
      </c>
      <c r="C337" s="21" t="s">
        <v>385</v>
      </c>
      <c r="D337" s="20" t="s">
        <v>24</v>
      </c>
      <c r="E337" s="36" t="n">
        <v>900</v>
      </c>
      <c r="F337" s="22"/>
      <c r="G337" s="47"/>
    </row>
    <row r="338" customFormat="false" ht="31.5" hidden="false" customHeight="false" outlineLevel="0" collapsed="false">
      <c r="A338" s="20" t="n">
        <f aca="false">A337+1</f>
        <v>234</v>
      </c>
      <c r="B338" s="20" t="s">
        <v>352</v>
      </c>
      <c r="C338" s="21" t="s">
        <v>386</v>
      </c>
      <c r="D338" s="20" t="s">
        <v>24</v>
      </c>
      <c r="E338" s="36" t="n">
        <v>1047.5</v>
      </c>
      <c r="F338" s="22"/>
      <c r="G338" s="47"/>
    </row>
    <row r="339" customFormat="false" ht="21" hidden="false" customHeight="false" outlineLevel="0" collapsed="false">
      <c r="A339" s="20" t="n">
        <f aca="false">A338+1</f>
        <v>235</v>
      </c>
      <c r="B339" s="20" t="s">
        <v>119</v>
      </c>
      <c r="C339" s="21" t="s">
        <v>387</v>
      </c>
      <c r="D339" s="20" t="s">
        <v>34</v>
      </c>
      <c r="E339" s="30" t="n">
        <v>1600</v>
      </c>
      <c r="F339" s="30"/>
      <c r="G339" s="47"/>
    </row>
    <row r="340" customFormat="false" ht="60" hidden="false" customHeight="false" outlineLevel="0" collapsed="false">
      <c r="A340" s="20" t="n">
        <f aca="false">A339+1</f>
        <v>236</v>
      </c>
      <c r="B340" s="20" t="s">
        <v>388</v>
      </c>
      <c r="C340" s="21" t="s">
        <v>130</v>
      </c>
      <c r="D340" s="20" t="s">
        <v>24</v>
      </c>
      <c r="E340" s="30" t="n">
        <v>50</v>
      </c>
      <c r="F340" s="30"/>
      <c r="G340" s="30"/>
    </row>
    <row r="341" customFormat="false" ht="60" hidden="false" customHeight="false" outlineLevel="0" collapsed="false">
      <c r="A341" s="20" t="n">
        <f aca="false">A340+1</f>
        <v>237</v>
      </c>
      <c r="B341" s="20" t="s">
        <v>388</v>
      </c>
      <c r="C341" s="21" t="s">
        <v>131</v>
      </c>
      <c r="D341" s="20" t="s">
        <v>24</v>
      </c>
      <c r="E341" s="30" t="n">
        <v>50</v>
      </c>
      <c r="F341" s="30"/>
      <c r="G341" s="30"/>
    </row>
    <row r="342" customFormat="false" ht="31.5" hidden="false" customHeight="false" outlineLevel="0" collapsed="false">
      <c r="A342" s="20" t="n">
        <f aca="false">A341+1</f>
        <v>238</v>
      </c>
      <c r="B342" s="20" t="s">
        <v>389</v>
      </c>
      <c r="C342" s="27" t="s">
        <v>390</v>
      </c>
      <c r="D342" s="20" t="s">
        <v>34</v>
      </c>
      <c r="E342" s="30" t="n">
        <v>122.6</v>
      </c>
      <c r="F342" s="30"/>
      <c r="G342" s="47"/>
    </row>
    <row r="343" customFormat="false" ht="15" hidden="false" customHeight="true" outlineLevel="0" collapsed="false">
      <c r="A343" s="40" t="s">
        <v>391</v>
      </c>
      <c r="B343" s="40"/>
      <c r="C343" s="40"/>
      <c r="D343" s="40"/>
      <c r="E343" s="40"/>
      <c r="F343" s="40"/>
      <c r="G343" s="41"/>
    </row>
    <row r="344" customFormat="false" ht="15" hidden="false" customHeight="true" outlineLevel="0" collapsed="false">
      <c r="A344" s="40" t="s">
        <v>392</v>
      </c>
      <c r="B344" s="40"/>
      <c r="C344" s="40"/>
      <c r="D344" s="40"/>
      <c r="E344" s="40"/>
      <c r="F344" s="40"/>
      <c r="G344" s="41"/>
    </row>
    <row r="345" customFormat="false" ht="15" hidden="false" customHeight="true" outlineLevel="0" collapsed="false">
      <c r="A345" s="15" t="n">
        <v>6</v>
      </c>
      <c r="B345" s="132" t="s">
        <v>393</v>
      </c>
      <c r="C345" s="48" t="s">
        <v>394</v>
      </c>
      <c r="D345" s="48"/>
      <c r="E345" s="48"/>
      <c r="F345" s="48"/>
      <c r="G345" s="48"/>
    </row>
    <row r="346" customFormat="false" ht="15" hidden="false" customHeight="true" outlineLevel="0" collapsed="false">
      <c r="A346" s="17" t="s">
        <v>395</v>
      </c>
      <c r="B346" s="18"/>
      <c r="C346" s="25" t="s">
        <v>396</v>
      </c>
      <c r="D346" s="25"/>
      <c r="E346" s="25"/>
      <c r="F346" s="25"/>
      <c r="G346" s="25"/>
    </row>
    <row r="347" customFormat="false" ht="21" hidden="false" customHeight="false" outlineLevel="0" collapsed="false">
      <c r="A347" s="20" t="n">
        <f aca="false">A342+1</f>
        <v>239</v>
      </c>
      <c r="B347" s="21"/>
      <c r="C347" s="21" t="s">
        <v>397</v>
      </c>
      <c r="D347" s="20" t="s">
        <v>34</v>
      </c>
      <c r="E347" s="36" t="n">
        <v>90</v>
      </c>
      <c r="F347" s="22"/>
      <c r="G347" s="30"/>
    </row>
    <row r="348" customFormat="false" ht="21" hidden="false" customHeight="false" outlineLevel="0" collapsed="false">
      <c r="A348" s="20" t="n">
        <f aca="false">A347+1</f>
        <v>240</v>
      </c>
      <c r="B348" s="21"/>
      <c r="C348" s="21" t="s">
        <v>398</v>
      </c>
      <c r="D348" s="20" t="s">
        <v>218</v>
      </c>
      <c r="E348" s="36" t="n">
        <v>8</v>
      </c>
      <c r="F348" s="22"/>
      <c r="G348" s="30"/>
    </row>
    <row r="349" customFormat="false" ht="21" hidden="false" customHeight="false" outlineLevel="0" collapsed="false">
      <c r="A349" s="20" t="n">
        <f aca="false">A348+1</f>
        <v>241</v>
      </c>
      <c r="B349" s="21"/>
      <c r="C349" s="21" t="s">
        <v>399</v>
      </c>
      <c r="D349" s="20" t="s">
        <v>34</v>
      </c>
      <c r="E349" s="36" t="n">
        <v>97</v>
      </c>
      <c r="F349" s="22"/>
      <c r="G349" s="30"/>
    </row>
    <row r="350" customFormat="false" ht="21" hidden="false" customHeight="false" outlineLevel="0" collapsed="false">
      <c r="A350" s="20" t="n">
        <f aca="false">A349+1</f>
        <v>242</v>
      </c>
      <c r="B350" s="21"/>
      <c r="C350" s="21" t="s">
        <v>400</v>
      </c>
      <c r="D350" s="20" t="s">
        <v>34</v>
      </c>
      <c r="E350" s="36" t="n">
        <v>55</v>
      </c>
      <c r="F350" s="22"/>
      <c r="G350" s="30"/>
    </row>
    <row r="351" customFormat="false" ht="15" hidden="false" customHeight="true" outlineLevel="0" collapsed="false">
      <c r="A351" s="40" t="s">
        <v>401</v>
      </c>
      <c r="B351" s="40"/>
      <c r="C351" s="40"/>
      <c r="D351" s="40"/>
      <c r="E351" s="40"/>
      <c r="F351" s="40"/>
      <c r="G351" s="41"/>
    </row>
    <row r="352" customFormat="false" ht="15" hidden="false" customHeight="true" outlineLevel="0" collapsed="false">
      <c r="A352" s="17" t="s">
        <v>402</v>
      </c>
      <c r="B352" s="18"/>
      <c r="C352" s="25" t="s">
        <v>403</v>
      </c>
      <c r="D352" s="25"/>
      <c r="E352" s="25"/>
      <c r="F352" s="25"/>
      <c r="G352" s="25"/>
    </row>
    <row r="353" customFormat="false" ht="21" hidden="false" customHeight="false" outlineLevel="0" collapsed="false">
      <c r="A353" s="20" t="n">
        <f aca="false">A350+1</f>
        <v>243</v>
      </c>
      <c r="B353" s="21"/>
      <c r="C353" s="21" t="s">
        <v>404</v>
      </c>
      <c r="D353" s="20" t="s">
        <v>36</v>
      </c>
      <c r="E353" s="36" t="n">
        <v>16.7</v>
      </c>
      <c r="F353" s="22"/>
      <c r="G353" s="30"/>
    </row>
    <row r="354" customFormat="false" ht="21" hidden="false" customHeight="false" outlineLevel="0" collapsed="false">
      <c r="A354" s="20" t="n">
        <f aca="false">A353+1</f>
        <v>244</v>
      </c>
      <c r="B354" s="21"/>
      <c r="C354" s="21" t="s">
        <v>405</v>
      </c>
      <c r="D354" s="20" t="s">
        <v>36</v>
      </c>
      <c r="E354" s="36" t="n">
        <v>13.7</v>
      </c>
      <c r="F354" s="22"/>
      <c r="G354" s="30"/>
    </row>
    <row r="355" customFormat="false" ht="21" hidden="false" customHeight="false" outlineLevel="0" collapsed="false">
      <c r="A355" s="20" t="n">
        <f aca="false">A354+1</f>
        <v>245</v>
      </c>
      <c r="B355" s="21"/>
      <c r="C355" s="21" t="s">
        <v>406</v>
      </c>
      <c r="D355" s="20" t="s">
        <v>34</v>
      </c>
      <c r="E355" s="36" t="n">
        <v>82</v>
      </c>
      <c r="F355" s="22"/>
      <c r="G355" s="30"/>
    </row>
    <row r="356" customFormat="false" ht="21" hidden="false" customHeight="false" outlineLevel="0" collapsed="false">
      <c r="A356" s="20" t="n">
        <f aca="false">A355+1</f>
        <v>246</v>
      </c>
      <c r="B356" s="21"/>
      <c r="C356" s="21" t="s">
        <v>407</v>
      </c>
      <c r="D356" s="20" t="s">
        <v>34</v>
      </c>
      <c r="E356" s="36" t="n">
        <v>16.5</v>
      </c>
      <c r="F356" s="22"/>
      <c r="G356" s="30"/>
    </row>
    <row r="357" customFormat="false" ht="31.5" hidden="false" customHeight="false" outlineLevel="0" collapsed="false">
      <c r="A357" s="20" t="n">
        <f aca="false">A356+1</f>
        <v>247</v>
      </c>
      <c r="B357" s="21"/>
      <c r="C357" s="21" t="s">
        <v>408</v>
      </c>
      <c r="D357" s="20" t="s">
        <v>34</v>
      </c>
      <c r="E357" s="36" t="n">
        <v>8</v>
      </c>
      <c r="F357" s="22"/>
      <c r="G357" s="30"/>
    </row>
    <row r="358" customFormat="false" ht="21" hidden="false" customHeight="false" outlineLevel="0" collapsed="false">
      <c r="A358" s="20" t="n">
        <f aca="false">A357+1</f>
        <v>248</v>
      </c>
      <c r="B358" s="21"/>
      <c r="C358" s="21" t="s">
        <v>409</v>
      </c>
      <c r="D358" s="20" t="s">
        <v>34</v>
      </c>
      <c r="E358" s="36" t="n">
        <v>16.5</v>
      </c>
      <c r="F358" s="22"/>
      <c r="G358" s="30"/>
    </row>
    <row r="359" customFormat="false" ht="21" hidden="false" customHeight="false" outlineLevel="0" collapsed="false">
      <c r="A359" s="20" t="n">
        <f aca="false">A358+1</f>
        <v>249</v>
      </c>
      <c r="B359" s="21"/>
      <c r="C359" s="21" t="s">
        <v>410</v>
      </c>
      <c r="D359" s="20" t="s">
        <v>34</v>
      </c>
      <c r="E359" s="36" t="n">
        <v>16.5</v>
      </c>
      <c r="F359" s="22"/>
      <c r="G359" s="30"/>
    </row>
    <row r="360" customFormat="false" ht="21" hidden="false" customHeight="false" outlineLevel="0" collapsed="false">
      <c r="A360" s="20" t="n">
        <f aca="false">A359+1</f>
        <v>250</v>
      </c>
      <c r="B360" s="21"/>
      <c r="C360" s="21" t="s">
        <v>411</v>
      </c>
      <c r="D360" s="20" t="s">
        <v>34</v>
      </c>
      <c r="E360" s="36" t="n">
        <v>300</v>
      </c>
      <c r="F360" s="22"/>
      <c r="G360" s="30"/>
    </row>
    <row r="361" customFormat="false" ht="21" hidden="false" customHeight="false" outlineLevel="0" collapsed="false">
      <c r="A361" s="20" t="n">
        <f aca="false">A360+1</f>
        <v>251</v>
      </c>
      <c r="B361" s="21"/>
      <c r="C361" s="21" t="s">
        <v>412</v>
      </c>
      <c r="D361" s="20" t="s">
        <v>34</v>
      </c>
      <c r="E361" s="36" t="n">
        <v>30</v>
      </c>
      <c r="F361" s="22"/>
      <c r="G361" s="30"/>
    </row>
    <row r="362" customFormat="false" ht="31.5" hidden="false" customHeight="false" outlineLevel="0" collapsed="false">
      <c r="A362" s="20" t="n">
        <f aca="false">A361+1</f>
        <v>252</v>
      </c>
      <c r="B362" s="21"/>
      <c r="C362" s="21" t="s">
        <v>413</v>
      </c>
      <c r="D362" s="20" t="s">
        <v>34</v>
      </c>
      <c r="E362" s="36" t="n">
        <v>39</v>
      </c>
      <c r="F362" s="22"/>
      <c r="G362" s="30"/>
    </row>
    <row r="363" customFormat="false" ht="21" hidden="false" customHeight="false" outlineLevel="0" collapsed="false">
      <c r="A363" s="20" t="n">
        <f aca="false">A362+1</f>
        <v>253</v>
      </c>
      <c r="B363" s="21"/>
      <c r="C363" s="21" t="s">
        <v>414</v>
      </c>
      <c r="D363" s="20" t="s">
        <v>34</v>
      </c>
      <c r="E363" s="36" t="n">
        <v>50</v>
      </c>
      <c r="F363" s="22"/>
      <c r="G363" s="30"/>
    </row>
    <row r="364" customFormat="false" ht="21" hidden="false" customHeight="false" outlineLevel="0" collapsed="false">
      <c r="A364" s="20" t="n">
        <f aca="false">A363+1</f>
        <v>254</v>
      </c>
      <c r="B364" s="21"/>
      <c r="C364" s="21" t="s">
        <v>415</v>
      </c>
      <c r="D364" s="20" t="s">
        <v>34</v>
      </c>
      <c r="E364" s="36" t="n">
        <v>18</v>
      </c>
      <c r="F364" s="22"/>
      <c r="G364" s="30"/>
    </row>
    <row r="365" customFormat="false" ht="21" hidden="false" customHeight="false" outlineLevel="0" collapsed="false">
      <c r="A365" s="20" t="n">
        <f aca="false">A364+1</f>
        <v>255</v>
      </c>
      <c r="B365" s="21"/>
      <c r="C365" s="21" t="s">
        <v>416</v>
      </c>
      <c r="D365" s="20" t="s">
        <v>34</v>
      </c>
      <c r="E365" s="36" t="n">
        <v>18</v>
      </c>
      <c r="F365" s="22"/>
      <c r="G365" s="30"/>
    </row>
    <row r="366" customFormat="false" ht="21" hidden="false" customHeight="false" outlineLevel="0" collapsed="false">
      <c r="A366" s="20" t="n">
        <f aca="false">A365+1</f>
        <v>256</v>
      </c>
      <c r="B366" s="21"/>
      <c r="C366" s="21" t="s">
        <v>417</v>
      </c>
      <c r="D366" s="20" t="s">
        <v>34</v>
      </c>
      <c r="E366" s="36" t="n">
        <v>48</v>
      </c>
      <c r="F366" s="22"/>
      <c r="G366" s="30"/>
    </row>
    <row r="367" customFormat="false" ht="21" hidden="false" customHeight="false" outlineLevel="0" collapsed="false">
      <c r="A367" s="20" t="n">
        <f aca="false">A366+1</f>
        <v>257</v>
      </c>
      <c r="B367" s="21"/>
      <c r="C367" s="21" t="s">
        <v>418</v>
      </c>
      <c r="D367" s="20" t="s">
        <v>419</v>
      </c>
      <c r="E367" s="36" t="n">
        <v>35</v>
      </c>
      <c r="F367" s="22"/>
      <c r="G367" s="30"/>
    </row>
    <row r="368" customFormat="false" ht="21" hidden="false" customHeight="false" outlineLevel="0" collapsed="false">
      <c r="A368" s="20" t="n">
        <f aca="false">A367+1</f>
        <v>258</v>
      </c>
      <c r="B368" s="21"/>
      <c r="C368" s="21" t="s">
        <v>420</v>
      </c>
      <c r="D368" s="20" t="s">
        <v>36</v>
      </c>
      <c r="E368" s="36" t="n">
        <v>0.8</v>
      </c>
      <c r="F368" s="22"/>
      <c r="G368" s="30"/>
    </row>
    <row r="369" customFormat="false" ht="42" hidden="false" customHeight="false" outlineLevel="0" collapsed="false">
      <c r="A369" s="20" t="n">
        <f aca="false">A368+1</f>
        <v>259</v>
      </c>
      <c r="B369" s="21"/>
      <c r="C369" s="21" t="s">
        <v>421</v>
      </c>
      <c r="D369" s="20" t="s">
        <v>153</v>
      </c>
      <c r="E369" s="60" t="n">
        <v>2</v>
      </c>
      <c r="F369" s="30"/>
      <c r="G369" s="30"/>
    </row>
    <row r="370" customFormat="false" ht="15" hidden="false" customHeight="false" outlineLevel="0" collapsed="false">
      <c r="A370" s="20" t="n">
        <f aca="false">A369+1</f>
        <v>260</v>
      </c>
      <c r="B370" s="21"/>
      <c r="C370" s="21" t="s">
        <v>422</v>
      </c>
      <c r="D370" s="20" t="s">
        <v>153</v>
      </c>
      <c r="E370" s="60" t="n">
        <v>2</v>
      </c>
      <c r="F370" s="30"/>
      <c r="G370" s="30"/>
    </row>
    <row r="371" customFormat="false" ht="15" hidden="false" customHeight="false" outlineLevel="0" collapsed="false">
      <c r="A371" s="20" t="n">
        <f aca="false">A370+1</f>
        <v>261</v>
      </c>
      <c r="B371" s="21"/>
      <c r="C371" s="21" t="s">
        <v>423</v>
      </c>
      <c r="D371" s="20" t="s">
        <v>153</v>
      </c>
      <c r="E371" s="60" t="n">
        <v>2</v>
      </c>
      <c r="F371" s="30"/>
      <c r="G371" s="30"/>
    </row>
    <row r="372" customFormat="false" ht="21" hidden="false" customHeight="false" outlineLevel="0" collapsed="false">
      <c r="A372" s="20" t="n">
        <f aca="false">A371+1</f>
        <v>262</v>
      </c>
      <c r="B372" s="21"/>
      <c r="C372" s="21" t="s">
        <v>424</v>
      </c>
      <c r="D372" s="20" t="s">
        <v>44</v>
      </c>
      <c r="E372" s="60" t="n">
        <v>2</v>
      </c>
      <c r="F372" s="22"/>
      <c r="G372" s="30"/>
    </row>
    <row r="373" customFormat="false" ht="21" hidden="false" customHeight="false" outlineLevel="0" collapsed="false">
      <c r="A373" s="20" t="n">
        <f aca="false">A372+1</f>
        <v>263</v>
      </c>
      <c r="B373" s="21"/>
      <c r="C373" s="21" t="s">
        <v>425</v>
      </c>
      <c r="D373" s="20" t="s">
        <v>44</v>
      </c>
      <c r="E373" s="60" t="n">
        <v>2</v>
      </c>
      <c r="F373" s="30"/>
      <c r="G373" s="30"/>
    </row>
    <row r="374" customFormat="false" ht="21" hidden="false" customHeight="false" outlineLevel="0" collapsed="false">
      <c r="A374" s="20" t="n">
        <f aca="false">A373+1</f>
        <v>264</v>
      </c>
      <c r="B374" s="21"/>
      <c r="C374" s="21" t="s">
        <v>426</v>
      </c>
      <c r="D374" s="20" t="s">
        <v>44</v>
      </c>
      <c r="E374" s="36" t="n">
        <v>2</v>
      </c>
      <c r="F374" s="36"/>
      <c r="G374" s="30"/>
    </row>
    <row r="375" customFormat="false" ht="31.5" hidden="false" customHeight="false" outlineLevel="0" collapsed="false">
      <c r="A375" s="20" t="n">
        <f aca="false">A374+1</f>
        <v>265</v>
      </c>
      <c r="B375" s="21"/>
      <c r="C375" s="21" t="s">
        <v>427</v>
      </c>
      <c r="D375" s="20" t="s">
        <v>153</v>
      </c>
      <c r="E375" s="36" t="n">
        <v>34</v>
      </c>
      <c r="F375" s="30"/>
      <c r="G375" s="30"/>
    </row>
    <row r="376" customFormat="false" ht="31.5" hidden="false" customHeight="false" outlineLevel="0" collapsed="false">
      <c r="A376" s="20" t="n">
        <f aca="false">A375+1</f>
        <v>266</v>
      </c>
      <c r="B376" s="21"/>
      <c r="C376" s="21" t="s">
        <v>428</v>
      </c>
      <c r="D376" s="20" t="s">
        <v>44</v>
      </c>
      <c r="E376" s="36" t="n">
        <v>1</v>
      </c>
      <c r="F376" s="30"/>
      <c r="G376" s="30"/>
    </row>
    <row r="377" customFormat="false" ht="21" hidden="false" customHeight="false" outlineLevel="0" collapsed="false">
      <c r="A377" s="20" t="n">
        <f aca="false">A376+1</f>
        <v>267</v>
      </c>
      <c r="B377" s="21"/>
      <c r="C377" s="21" t="s">
        <v>429</v>
      </c>
      <c r="D377" s="20" t="s">
        <v>153</v>
      </c>
      <c r="E377" s="60" t="n">
        <v>2</v>
      </c>
      <c r="F377" s="30"/>
      <c r="G377" s="30"/>
    </row>
    <row r="378" customFormat="false" ht="31.5" hidden="false" customHeight="false" outlineLevel="0" collapsed="false">
      <c r="A378" s="20" t="n">
        <f aca="false">A377+1</f>
        <v>268</v>
      </c>
      <c r="B378" s="21"/>
      <c r="C378" s="21" t="s">
        <v>428</v>
      </c>
      <c r="D378" s="20" t="s">
        <v>44</v>
      </c>
      <c r="E378" s="36" t="n">
        <v>1</v>
      </c>
      <c r="F378" s="30"/>
      <c r="G378" s="30"/>
    </row>
    <row r="379" customFormat="false" ht="21" hidden="false" customHeight="false" outlineLevel="0" collapsed="false">
      <c r="A379" s="20" t="n">
        <f aca="false">A378+1</f>
        <v>269</v>
      </c>
      <c r="B379" s="21"/>
      <c r="C379" s="21" t="s">
        <v>430</v>
      </c>
      <c r="D379" s="20" t="s">
        <v>44</v>
      </c>
      <c r="E379" s="60" t="n">
        <v>2</v>
      </c>
      <c r="F379" s="30"/>
      <c r="G379" s="30"/>
    </row>
    <row r="380" customFormat="false" ht="21" hidden="false" customHeight="false" outlineLevel="0" collapsed="false">
      <c r="A380" s="20" t="n">
        <f aca="false">A379+1</f>
        <v>270</v>
      </c>
      <c r="B380" s="21"/>
      <c r="C380" s="21" t="s">
        <v>431</v>
      </c>
      <c r="D380" s="20" t="s">
        <v>44</v>
      </c>
      <c r="E380" s="60" t="n">
        <v>2</v>
      </c>
      <c r="F380" s="30"/>
      <c r="G380" s="30"/>
    </row>
    <row r="381" customFormat="false" ht="21" hidden="false" customHeight="false" outlineLevel="0" collapsed="false">
      <c r="A381" s="20" t="n">
        <f aca="false">A380+1</f>
        <v>271</v>
      </c>
      <c r="B381" s="21"/>
      <c r="C381" s="21" t="s">
        <v>432</v>
      </c>
      <c r="D381" s="20" t="s">
        <v>44</v>
      </c>
      <c r="E381" s="60" t="n">
        <v>18</v>
      </c>
      <c r="F381" s="30"/>
      <c r="G381" s="30"/>
    </row>
    <row r="382" customFormat="false" ht="15" hidden="false" customHeight="false" outlineLevel="0" collapsed="false">
      <c r="A382" s="20" t="n">
        <f aca="false">A381+1</f>
        <v>272</v>
      </c>
      <c r="B382" s="21"/>
      <c r="C382" s="21" t="s">
        <v>433</v>
      </c>
      <c r="D382" s="20" t="s">
        <v>44</v>
      </c>
      <c r="E382" s="60" t="n">
        <v>2</v>
      </c>
      <c r="F382" s="36"/>
      <c r="G382" s="30"/>
    </row>
    <row r="383" customFormat="false" ht="21" hidden="false" customHeight="false" outlineLevel="0" collapsed="false">
      <c r="A383" s="20" t="n">
        <f aca="false">A382+1</f>
        <v>273</v>
      </c>
      <c r="B383" s="21"/>
      <c r="C383" s="21" t="s">
        <v>434</v>
      </c>
      <c r="D383" s="20" t="s">
        <v>153</v>
      </c>
      <c r="E383" s="36" t="n">
        <v>2</v>
      </c>
      <c r="F383" s="30"/>
      <c r="G383" s="30"/>
    </row>
    <row r="384" customFormat="false" ht="21" hidden="false" customHeight="false" outlineLevel="0" collapsed="false">
      <c r="A384" s="20" t="n">
        <f aca="false">A383+1</f>
        <v>274</v>
      </c>
      <c r="B384" s="21"/>
      <c r="C384" s="21" t="s">
        <v>435</v>
      </c>
      <c r="D384" s="20" t="s">
        <v>153</v>
      </c>
      <c r="E384" s="60" t="n">
        <v>2</v>
      </c>
      <c r="F384" s="30"/>
      <c r="G384" s="30"/>
    </row>
    <row r="385" customFormat="false" ht="15" hidden="false" customHeight="true" outlineLevel="0" collapsed="false">
      <c r="A385" s="40" t="s">
        <v>436</v>
      </c>
      <c r="B385" s="40"/>
      <c r="C385" s="40"/>
      <c r="D385" s="40"/>
      <c r="E385" s="40"/>
      <c r="F385" s="40"/>
      <c r="G385" s="41"/>
    </row>
    <row r="386" customFormat="false" ht="15" hidden="false" customHeight="true" outlineLevel="0" collapsed="false">
      <c r="A386" s="40" t="s">
        <v>437</v>
      </c>
      <c r="B386" s="40"/>
      <c r="C386" s="40"/>
      <c r="D386" s="40"/>
      <c r="E386" s="40"/>
      <c r="F386" s="40"/>
      <c r="G386" s="41"/>
    </row>
    <row r="387" customFormat="false" ht="19.5" hidden="false" customHeight="true" outlineLevel="0" collapsed="false">
      <c r="A387" s="15" t="n">
        <v>7</v>
      </c>
      <c r="B387" s="17" t="s">
        <v>438</v>
      </c>
      <c r="C387" s="48" t="s">
        <v>439</v>
      </c>
      <c r="D387" s="48"/>
      <c r="E387" s="48"/>
      <c r="F387" s="48"/>
      <c r="G387" s="48"/>
    </row>
    <row r="388" customFormat="false" ht="15" hidden="false" customHeight="true" outlineLevel="0" collapsed="false">
      <c r="A388" s="17" t="s">
        <v>440</v>
      </c>
      <c r="B388" s="18"/>
      <c r="C388" s="25" t="s">
        <v>441</v>
      </c>
      <c r="D388" s="25"/>
      <c r="E388" s="25"/>
      <c r="F388" s="25"/>
      <c r="G388" s="25"/>
    </row>
    <row r="389" customFormat="false" ht="31.5" hidden="false" customHeight="false" outlineLevel="0" collapsed="false">
      <c r="A389" s="20" t="n">
        <f aca="false">A384+1</f>
        <v>275</v>
      </c>
      <c r="B389" s="21"/>
      <c r="C389" s="21" t="s">
        <v>442</v>
      </c>
      <c r="D389" s="21" t="s">
        <v>24</v>
      </c>
      <c r="E389" s="36" t="n">
        <v>83</v>
      </c>
      <c r="F389" s="36"/>
      <c r="G389" s="22"/>
    </row>
    <row r="390" customFormat="false" ht="21" hidden="false" customHeight="false" outlineLevel="0" collapsed="false">
      <c r="A390" s="20" t="n">
        <f aca="false">A389+1</f>
        <v>276</v>
      </c>
      <c r="B390" s="21"/>
      <c r="C390" s="21" t="s">
        <v>443</v>
      </c>
      <c r="D390" s="21" t="s">
        <v>24</v>
      </c>
      <c r="E390" s="36" t="n">
        <v>150</v>
      </c>
      <c r="F390" s="36"/>
      <c r="G390" s="22"/>
    </row>
    <row r="391" customFormat="false" ht="21" hidden="false" customHeight="false" outlineLevel="0" collapsed="false">
      <c r="A391" s="20" t="n">
        <f aca="false">A390+1</f>
        <v>277</v>
      </c>
      <c r="B391" s="21"/>
      <c r="C391" s="21" t="s">
        <v>444</v>
      </c>
      <c r="D391" s="21" t="s">
        <v>34</v>
      </c>
      <c r="E391" s="36" t="n">
        <v>135</v>
      </c>
      <c r="F391" s="36"/>
      <c r="G391" s="22"/>
    </row>
    <row r="392" customFormat="false" ht="31.5" hidden="false" customHeight="false" outlineLevel="0" collapsed="false">
      <c r="A392" s="20" t="n">
        <f aca="false">A391+1</f>
        <v>278</v>
      </c>
      <c r="B392" s="21"/>
      <c r="C392" s="21" t="s">
        <v>445</v>
      </c>
      <c r="D392" s="21" t="s">
        <v>36</v>
      </c>
      <c r="E392" s="36" t="n">
        <v>68</v>
      </c>
      <c r="F392" s="36"/>
      <c r="G392" s="22"/>
    </row>
    <row r="393" customFormat="false" ht="15" hidden="false" customHeight="true" outlineLevel="0" collapsed="false">
      <c r="A393" s="40" t="s">
        <v>446</v>
      </c>
      <c r="B393" s="40"/>
      <c r="C393" s="40"/>
      <c r="D393" s="40"/>
      <c r="E393" s="40"/>
      <c r="F393" s="40"/>
      <c r="G393" s="41"/>
    </row>
    <row r="394" customFormat="false" ht="15" hidden="false" customHeight="true" outlineLevel="0" collapsed="false">
      <c r="A394" s="17" t="s">
        <v>447</v>
      </c>
      <c r="B394" s="25"/>
      <c r="C394" s="25" t="s">
        <v>448</v>
      </c>
      <c r="D394" s="25"/>
      <c r="E394" s="25"/>
      <c r="F394" s="25"/>
      <c r="G394" s="25"/>
    </row>
    <row r="395" customFormat="false" ht="21" hidden="false" customHeight="false" outlineLevel="0" collapsed="false">
      <c r="A395" s="20" t="n">
        <f aca="false">A392+1</f>
        <v>279</v>
      </c>
      <c r="B395" s="21"/>
      <c r="C395" s="21" t="s">
        <v>449</v>
      </c>
      <c r="D395" s="20" t="s">
        <v>213</v>
      </c>
      <c r="E395" s="36" t="n">
        <v>5</v>
      </c>
      <c r="F395" s="36"/>
      <c r="G395" s="30"/>
    </row>
    <row r="396" customFormat="false" ht="21" hidden="false" customHeight="false" outlineLevel="0" collapsed="false">
      <c r="A396" s="20" t="n">
        <f aca="false">A395+1</f>
        <v>280</v>
      </c>
      <c r="B396" s="21"/>
      <c r="C396" s="21" t="s">
        <v>450</v>
      </c>
      <c r="D396" s="20" t="s">
        <v>213</v>
      </c>
      <c r="E396" s="36" t="n">
        <v>1</v>
      </c>
      <c r="F396" s="36"/>
      <c r="G396" s="30"/>
    </row>
    <row r="397" customFormat="false" ht="21" hidden="false" customHeight="false" outlineLevel="0" collapsed="false">
      <c r="A397" s="20" t="n">
        <f aca="false">A396+1</f>
        <v>281</v>
      </c>
      <c r="B397" s="21"/>
      <c r="C397" s="21" t="s">
        <v>451</v>
      </c>
      <c r="D397" s="20" t="s">
        <v>213</v>
      </c>
      <c r="E397" s="36" t="n">
        <v>1</v>
      </c>
      <c r="F397" s="36"/>
      <c r="G397" s="30"/>
    </row>
    <row r="398" customFormat="false" ht="21" hidden="false" customHeight="false" outlineLevel="0" collapsed="false">
      <c r="A398" s="20" t="n">
        <f aca="false">A397+1</f>
        <v>282</v>
      </c>
      <c r="B398" s="21"/>
      <c r="C398" s="21" t="s">
        <v>452</v>
      </c>
      <c r="D398" s="20" t="s">
        <v>213</v>
      </c>
      <c r="E398" s="36" t="n">
        <v>2</v>
      </c>
      <c r="F398" s="36"/>
      <c r="G398" s="30"/>
    </row>
    <row r="399" customFormat="false" ht="21" hidden="false" customHeight="false" outlineLevel="0" collapsed="false">
      <c r="A399" s="20" t="n">
        <f aca="false">A398+1</f>
        <v>283</v>
      </c>
      <c r="B399" s="21"/>
      <c r="C399" s="21" t="s">
        <v>453</v>
      </c>
      <c r="D399" s="20" t="s">
        <v>213</v>
      </c>
      <c r="E399" s="36" t="n">
        <v>2</v>
      </c>
      <c r="F399" s="36"/>
      <c r="G399" s="30"/>
    </row>
    <row r="400" customFormat="false" ht="21" hidden="false" customHeight="false" outlineLevel="0" collapsed="false">
      <c r="A400" s="20" t="n">
        <f aca="false">A399+1</f>
        <v>284</v>
      </c>
      <c r="B400" s="21"/>
      <c r="C400" s="21" t="s">
        <v>454</v>
      </c>
      <c r="D400" s="20" t="s">
        <v>213</v>
      </c>
      <c r="E400" s="36" t="n">
        <v>1</v>
      </c>
      <c r="F400" s="36"/>
      <c r="G400" s="30"/>
    </row>
    <row r="401" customFormat="false" ht="21" hidden="false" customHeight="false" outlineLevel="0" collapsed="false">
      <c r="A401" s="20" t="n">
        <f aca="false">A400+1</f>
        <v>285</v>
      </c>
      <c r="B401" s="21"/>
      <c r="C401" s="21" t="s">
        <v>455</v>
      </c>
      <c r="D401" s="20" t="s">
        <v>213</v>
      </c>
      <c r="E401" s="36" t="n">
        <v>1</v>
      </c>
      <c r="F401" s="36"/>
      <c r="G401" s="30"/>
    </row>
    <row r="402" customFormat="false" ht="21" hidden="false" customHeight="false" outlineLevel="0" collapsed="false">
      <c r="A402" s="20" t="n">
        <f aca="false">A401+1</f>
        <v>286</v>
      </c>
      <c r="B402" s="21"/>
      <c r="C402" s="21" t="s">
        <v>456</v>
      </c>
      <c r="D402" s="20" t="s">
        <v>213</v>
      </c>
      <c r="E402" s="36" t="n">
        <v>3</v>
      </c>
      <c r="F402" s="36"/>
      <c r="G402" s="30"/>
    </row>
    <row r="403" customFormat="false" ht="31.5" hidden="false" customHeight="false" outlineLevel="0" collapsed="false">
      <c r="A403" s="20" t="n">
        <f aca="false">A402+1</f>
        <v>287</v>
      </c>
      <c r="B403" s="21"/>
      <c r="C403" s="21" t="s">
        <v>457</v>
      </c>
      <c r="D403" s="20" t="s">
        <v>458</v>
      </c>
      <c r="E403" s="36" t="n">
        <v>78</v>
      </c>
      <c r="F403" s="36"/>
      <c r="G403" s="30"/>
    </row>
    <row r="404" customFormat="false" ht="21" hidden="false" customHeight="false" outlineLevel="0" collapsed="false">
      <c r="A404" s="20" t="n">
        <f aca="false">A403+1</f>
        <v>288</v>
      </c>
      <c r="B404" s="21"/>
      <c r="C404" s="21" t="s">
        <v>459</v>
      </c>
      <c r="D404" s="20" t="s">
        <v>460</v>
      </c>
      <c r="E404" s="22" t="n">
        <v>1.218</v>
      </c>
      <c r="F404" s="36"/>
      <c r="G404" s="30"/>
    </row>
    <row r="405" customFormat="false" ht="15" hidden="false" customHeight="true" outlineLevel="0" collapsed="false">
      <c r="A405" s="40" t="s">
        <v>461</v>
      </c>
      <c r="B405" s="40"/>
      <c r="C405" s="40"/>
      <c r="D405" s="40"/>
      <c r="E405" s="40"/>
      <c r="F405" s="40"/>
      <c r="G405" s="41"/>
    </row>
    <row r="406" customFormat="false" ht="15" hidden="false" customHeight="true" outlineLevel="0" collapsed="false">
      <c r="A406" s="17" t="s">
        <v>462</v>
      </c>
      <c r="B406" s="18"/>
      <c r="C406" s="25" t="s">
        <v>463</v>
      </c>
      <c r="D406" s="25"/>
      <c r="E406" s="25"/>
      <c r="F406" s="25"/>
      <c r="G406" s="25"/>
    </row>
    <row r="407" customFormat="false" ht="31.5" hidden="false" customHeight="false" outlineLevel="0" collapsed="false">
      <c r="A407" s="20" t="n">
        <f aca="false">A404+1</f>
        <v>289</v>
      </c>
      <c r="B407" s="21"/>
      <c r="C407" s="21" t="s">
        <v>464</v>
      </c>
      <c r="D407" s="20" t="s">
        <v>34</v>
      </c>
      <c r="E407" s="30" t="n">
        <v>1210</v>
      </c>
      <c r="F407" s="22"/>
      <c r="G407" s="30"/>
    </row>
    <row r="408" customFormat="false" ht="31.5" hidden="false" customHeight="false" outlineLevel="0" collapsed="false">
      <c r="A408" s="20" t="n">
        <f aca="false">A407+1</f>
        <v>290</v>
      </c>
      <c r="B408" s="21"/>
      <c r="C408" s="21" t="s">
        <v>465</v>
      </c>
      <c r="D408" s="20" t="s">
        <v>34</v>
      </c>
      <c r="E408" s="30" t="n">
        <v>142</v>
      </c>
      <c r="F408" s="22"/>
      <c r="G408" s="30"/>
    </row>
    <row r="409" customFormat="false" ht="21" hidden="false" customHeight="false" outlineLevel="0" collapsed="false">
      <c r="A409" s="20" t="n">
        <f aca="false">A408+1</f>
        <v>291</v>
      </c>
      <c r="B409" s="21"/>
      <c r="C409" s="21" t="s">
        <v>466</v>
      </c>
      <c r="D409" s="20" t="s">
        <v>34</v>
      </c>
      <c r="E409" s="30" t="n">
        <v>1352</v>
      </c>
      <c r="F409" s="22"/>
      <c r="G409" s="30"/>
    </row>
    <row r="410" customFormat="false" ht="31.5" hidden="false" customHeight="false" outlineLevel="0" collapsed="false">
      <c r="A410" s="20" t="n">
        <f aca="false">A409+1</f>
        <v>292</v>
      </c>
      <c r="B410" s="21"/>
      <c r="C410" s="21" t="s">
        <v>467</v>
      </c>
      <c r="D410" s="20" t="s">
        <v>34</v>
      </c>
      <c r="E410" s="30" t="n">
        <v>1210</v>
      </c>
      <c r="F410" s="22"/>
      <c r="G410" s="30"/>
    </row>
    <row r="411" customFormat="false" ht="31.5" hidden="false" customHeight="false" outlineLevel="0" collapsed="false">
      <c r="A411" s="20" t="n">
        <f aca="false">A410+1</f>
        <v>293</v>
      </c>
      <c r="B411" s="21"/>
      <c r="C411" s="21" t="s">
        <v>468</v>
      </c>
      <c r="D411" s="20" t="s">
        <v>34</v>
      </c>
      <c r="E411" s="30" t="n">
        <v>142</v>
      </c>
      <c r="F411" s="22"/>
      <c r="G411" s="30"/>
    </row>
    <row r="412" customFormat="false" ht="15" hidden="false" customHeight="true" outlineLevel="0" collapsed="false">
      <c r="A412" s="40" t="s">
        <v>469</v>
      </c>
      <c r="B412" s="40"/>
      <c r="C412" s="40"/>
      <c r="D412" s="40"/>
      <c r="E412" s="40"/>
      <c r="F412" s="40"/>
      <c r="G412" s="41"/>
    </row>
    <row r="413" customFormat="false" ht="15" hidden="false" customHeight="true" outlineLevel="0" collapsed="false">
      <c r="A413" s="17" t="s">
        <v>470</v>
      </c>
      <c r="B413" s="18"/>
      <c r="C413" s="18" t="s">
        <v>471</v>
      </c>
      <c r="D413" s="18"/>
      <c r="E413" s="18"/>
      <c r="F413" s="18"/>
      <c r="G413" s="18"/>
    </row>
    <row r="414" customFormat="false" ht="31.5" hidden="false" customHeight="false" outlineLevel="0" collapsed="false">
      <c r="A414" s="20" t="n">
        <f aca="false">A411+1</f>
        <v>294</v>
      </c>
      <c r="B414" s="21"/>
      <c r="C414" s="21" t="s">
        <v>472</v>
      </c>
      <c r="D414" s="20" t="s">
        <v>34</v>
      </c>
      <c r="E414" s="36" t="n">
        <v>170</v>
      </c>
      <c r="F414" s="22"/>
      <c r="G414" s="30"/>
    </row>
    <row r="415" customFormat="false" ht="21" hidden="false" customHeight="false" outlineLevel="0" collapsed="false">
      <c r="A415" s="20" t="n">
        <f aca="false">A414+1</f>
        <v>295</v>
      </c>
      <c r="B415" s="21"/>
      <c r="C415" s="21" t="s">
        <v>473</v>
      </c>
      <c r="D415" s="20" t="s">
        <v>34</v>
      </c>
      <c r="E415" s="36" t="n">
        <v>170</v>
      </c>
      <c r="F415" s="22"/>
      <c r="G415" s="30"/>
    </row>
    <row r="416" customFormat="false" ht="15" hidden="false" customHeight="true" outlineLevel="0" collapsed="false">
      <c r="A416" s="40" t="s">
        <v>474</v>
      </c>
      <c r="B416" s="40"/>
      <c r="C416" s="40"/>
      <c r="D416" s="40"/>
      <c r="E416" s="40"/>
      <c r="F416" s="40"/>
      <c r="G416" s="41"/>
    </row>
    <row r="417" customFormat="false" ht="15" hidden="false" customHeight="true" outlineLevel="0" collapsed="false">
      <c r="A417" s="17" t="s">
        <v>475</v>
      </c>
      <c r="B417" s="25"/>
      <c r="C417" s="25" t="s">
        <v>476</v>
      </c>
      <c r="D417" s="25"/>
      <c r="E417" s="25"/>
      <c r="F417" s="25"/>
      <c r="G417" s="25"/>
    </row>
    <row r="418" customFormat="false" ht="21" hidden="false" customHeight="false" outlineLevel="0" collapsed="false">
      <c r="A418" s="20" t="n">
        <f aca="false">A415+1</f>
        <v>296</v>
      </c>
      <c r="B418" s="21"/>
      <c r="C418" s="21" t="s">
        <v>477</v>
      </c>
      <c r="D418" s="20" t="s">
        <v>34</v>
      </c>
      <c r="E418" s="36" t="n">
        <v>80</v>
      </c>
      <c r="F418" s="22"/>
      <c r="G418" s="30"/>
    </row>
    <row r="419" customFormat="false" ht="21" hidden="false" customHeight="false" outlineLevel="0" collapsed="false">
      <c r="A419" s="20" t="n">
        <f aca="false">A418+1</f>
        <v>297</v>
      </c>
      <c r="B419" s="21"/>
      <c r="C419" s="21" t="s">
        <v>478</v>
      </c>
      <c r="D419" s="20" t="s">
        <v>34</v>
      </c>
      <c r="E419" s="36" t="n">
        <v>1500</v>
      </c>
      <c r="F419" s="22"/>
      <c r="G419" s="30"/>
    </row>
    <row r="420" customFormat="false" ht="21" hidden="false" customHeight="false" outlineLevel="0" collapsed="false">
      <c r="A420" s="20" t="n">
        <f aca="false">A419+1</f>
        <v>298</v>
      </c>
      <c r="B420" s="21"/>
      <c r="C420" s="21" t="s">
        <v>479</v>
      </c>
      <c r="D420" s="20" t="s">
        <v>34</v>
      </c>
      <c r="E420" s="36" t="n">
        <v>97</v>
      </c>
      <c r="F420" s="22"/>
      <c r="G420" s="30"/>
    </row>
    <row r="421" customFormat="false" ht="15" hidden="false" customHeight="true" outlineLevel="0" collapsed="false">
      <c r="A421" s="40" t="s">
        <v>480</v>
      </c>
      <c r="B421" s="40"/>
      <c r="C421" s="40"/>
      <c r="D421" s="40"/>
      <c r="E421" s="40"/>
      <c r="F421" s="40"/>
      <c r="G421" s="41"/>
    </row>
    <row r="422" customFormat="false" ht="15" hidden="false" customHeight="true" outlineLevel="0" collapsed="false">
      <c r="A422" s="17" t="s">
        <v>481</v>
      </c>
      <c r="B422" s="25"/>
      <c r="C422" s="25" t="s">
        <v>482</v>
      </c>
      <c r="D422" s="25"/>
      <c r="E422" s="25"/>
      <c r="F422" s="25"/>
      <c r="G422" s="25"/>
    </row>
    <row r="423" customFormat="false" ht="42" hidden="false" customHeight="false" outlineLevel="0" collapsed="false">
      <c r="A423" s="20" t="n">
        <f aca="false">A420+1</f>
        <v>299</v>
      </c>
      <c r="B423" s="21"/>
      <c r="C423" s="21" t="s">
        <v>483</v>
      </c>
      <c r="D423" s="20" t="s">
        <v>34</v>
      </c>
      <c r="E423" s="36" t="n">
        <v>200</v>
      </c>
      <c r="F423" s="22"/>
      <c r="G423" s="30"/>
    </row>
    <row r="424" customFormat="false" ht="42" hidden="false" customHeight="false" outlineLevel="0" collapsed="false">
      <c r="A424" s="20" t="n">
        <f aca="false">A423+1</f>
        <v>300</v>
      </c>
      <c r="B424" s="21"/>
      <c r="C424" s="21" t="s">
        <v>484</v>
      </c>
      <c r="D424" s="20" t="s">
        <v>34</v>
      </c>
      <c r="E424" s="36" t="n">
        <v>900</v>
      </c>
      <c r="F424" s="22"/>
      <c r="G424" s="30"/>
    </row>
    <row r="425" customFormat="false" ht="42" hidden="false" customHeight="false" outlineLevel="0" collapsed="false">
      <c r="A425" s="20" t="n">
        <f aca="false">A424+1</f>
        <v>301</v>
      </c>
      <c r="B425" s="21"/>
      <c r="C425" s="21" t="s">
        <v>485</v>
      </c>
      <c r="D425" s="20" t="s">
        <v>34</v>
      </c>
      <c r="E425" s="36" t="n">
        <v>30</v>
      </c>
      <c r="F425" s="22"/>
      <c r="G425" s="30"/>
    </row>
    <row r="426" customFormat="false" ht="31.5" hidden="false" customHeight="false" outlineLevel="0" collapsed="false">
      <c r="A426" s="20" t="n">
        <f aca="false">A425+1</f>
        <v>302</v>
      </c>
      <c r="B426" s="21"/>
      <c r="C426" s="21" t="s">
        <v>486</v>
      </c>
      <c r="D426" s="20" t="s">
        <v>34</v>
      </c>
      <c r="E426" s="36" t="n">
        <v>20</v>
      </c>
      <c r="F426" s="22"/>
      <c r="G426" s="30"/>
    </row>
    <row r="427" customFormat="false" ht="42" hidden="false" customHeight="false" outlineLevel="0" collapsed="false">
      <c r="A427" s="20" t="n">
        <f aca="false">A426+1</f>
        <v>303</v>
      </c>
      <c r="B427" s="21"/>
      <c r="C427" s="21" t="s">
        <v>487</v>
      </c>
      <c r="D427" s="20" t="s">
        <v>34</v>
      </c>
      <c r="E427" s="36" t="n">
        <v>60</v>
      </c>
      <c r="F427" s="22"/>
      <c r="G427" s="30"/>
    </row>
    <row r="428" customFormat="false" ht="42" hidden="false" customHeight="false" outlineLevel="0" collapsed="false">
      <c r="A428" s="20" t="n">
        <f aca="false">A427+1</f>
        <v>304</v>
      </c>
      <c r="B428" s="21"/>
      <c r="C428" s="21" t="s">
        <v>488</v>
      </c>
      <c r="D428" s="20" t="s">
        <v>34</v>
      </c>
      <c r="E428" s="36" t="n">
        <v>40</v>
      </c>
      <c r="F428" s="22"/>
      <c r="G428" s="30"/>
    </row>
    <row r="429" customFormat="false" ht="31.5" hidden="false" customHeight="false" outlineLevel="0" collapsed="false">
      <c r="A429" s="20" t="n">
        <f aca="false">A428+1</f>
        <v>305</v>
      </c>
      <c r="B429" s="21"/>
      <c r="C429" s="21" t="s">
        <v>489</v>
      </c>
      <c r="D429" s="20" t="s">
        <v>34</v>
      </c>
      <c r="E429" s="36" t="n">
        <v>470</v>
      </c>
      <c r="F429" s="22"/>
      <c r="G429" s="30"/>
    </row>
    <row r="430" customFormat="false" ht="31.5" hidden="false" customHeight="false" outlineLevel="0" collapsed="false">
      <c r="A430" s="20" t="n">
        <f aca="false">A429+1</f>
        <v>306</v>
      </c>
      <c r="B430" s="21"/>
      <c r="C430" s="21" t="s">
        <v>490</v>
      </c>
      <c r="D430" s="20" t="s">
        <v>34</v>
      </c>
      <c r="E430" s="36" t="n">
        <v>20</v>
      </c>
      <c r="F430" s="22"/>
      <c r="G430" s="30"/>
    </row>
    <row r="431" customFormat="false" ht="31.5" hidden="false" customHeight="false" outlineLevel="0" collapsed="false">
      <c r="A431" s="20" t="n">
        <f aca="false">A430+1</f>
        <v>307</v>
      </c>
      <c r="B431" s="21"/>
      <c r="C431" s="21" t="s">
        <v>491</v>
      </c>
      <c r="D431" s="20" t="s">
        <v>34</v>
      </c>
      <c r="E431" s="36" t="n">
        <v>200</v>
      </c>
      <c r="F431" s="22"/>
      <c r="G431" s="30"/>
    </row>
    <row r="432" customFormat="false" ht="21" hidden="false" customHeight="false" outlineLevel="0" collapsed="false">
      <c r="A432" s="20" t="n">
        <f aca="false">A431+1</f>
        <v>308</v>
      </c>
      <c r="B432" s="21"/>
      <c r="C432" s="21" t="s">
        <v>492</v>
      </c>
      <c r="D432" s="20" t="s">
        <v>34</v>
      </c>
      <c r="E432" s="30" t="n">
        <v>1500</v>
      </c>
      <c r="F432" s="22"/>
      <c r="G432" s="30"/>
    </row>
    <row r="433" customFormat="false" ht="15" hidden="false" customHeight="true" outlineLevel="0" collapsed="false">
      <c r="A433" s="40" t="s">
        <v>493</v>
      </c>
      <c r="B433" s="40"/>
      <c r="C433" s="40"/>
      <c r="D433" s="40"/>
      <c r="E433" s="40"/>
      <c r="F433" s="40"/>
      <c r="G433" s="41"/>
    </row>
    <row r="434" customFormat="false" ht="15" hidden="false" customHeight="true" outlineLevel="0" collapsed="false">
      <c r="A434" s="17" t="s">
        <v>494</v>
      </c>
      <c r="B434" s="25"/>
      <c r="C434" s="25" t="s">
        <v>495</v>
      </c>
      <c r="D434" s="25"/>
      <c r="E434" s="25"/>
      <c r="F434" s="25"/>
      <c r="G434" s="25"/>
    </row>
    <row r="435" customFormat="false" ht="15" hidden="false" customHeight="false" outlineLevel="0" collapsed="false">
      <c r="A435" s="20" t="n">
        <f aca="false">A432+1</f>
        <v>309</v>
      </c>
      <c r="B435" s="21"/>
      <c r="C435" s="21" t="s">
        <v>496</v>
      </c>
      <c r="D435" s="20" t="s">
        <v>44</v>
      </c>
      <c r="E435" s="36" t="n">
        <v>1</v>
      </c>
      <c r="F435" s="30"/>
      <c r="G435" s="30"/>
    </row>
    <row r="436" customFormat="false" ht="15" hidden="false" customHeight="false" outlineLevel="0" collapsed="false">
      <c r="A436" s="20" t="n">
        <f aca="false">A435+1</f>
        <v>310</v>
      </c>
      <c r="B436" s="21"/>
      <c r="C436" s="21" t="s">
        <v>497</v>
      </c>
      <c r="D436" s="20" t="s">
        <v>44</v>
      </c>
      <c r="E436" s="36" t="n">
        <v>3</v>
      </c>
      <c r="F436" s="30"/>
      <c r="G436" s="30"/>
    </row>
    <row r="437" customFormat="false" ht="15" hidden="false" customHeight="false" outlineLevel="0" collapsed="false">
      <c r="A437" s="20" t="n">
        <f aca="false">A436+1</f>
        <v>311</v>
      </c>
      <c r="B437" s="21"/>
      <c r="C437" s="21" t="s">
        <v>498</v>
      </c>
      <c r="D437" s="20" t="s">
        <v>44</v>
      </c>
      <c r="E437" s="36" t="n">
        <v>3</v>
      </c>
      <c r="F437" s="30"/>
      <c r="G437" s="30"/>
    </row>
    <row r="438" customFormat="false" ht="15" hidden="false" customHeight="false" outlineLevel="0" collapsed="false">
      <c r="A438" s="20" t="n">
        <f aca="false">A437+1</f>
        <v>312</v>
      </c>
      <c r="B438" s="21"/>
      <c r="C438" s="21" t="s">
        <v>499</v>
      </c>
      <c r="D438" s="20" t="s">
        <v>44</v>
      </c>
      <c r="E438" s="36" t="n">
        <v>2</v>
      </c>
      <c r="F438" s="22"/>
      <c r="G438" s="30"/>
    </row>
    <row r="439" customFormat="false" ht="15" hidden="false" customHeight="false" outlineLevel="0" collapsed="false">
      <c r="A439" s="20" t="n">
        <f aca="false">A438+1</f>
        <v>313</v>
      </c>
      <c r="B439" s="21"/>
      <c r="C439" s="21" t="s">
        <v>500</v>
      </c>
      <c r="D439" s="20" t="s">
        <v>44</v>
      </c>
      <c r="E439" s="36" t="n">
        <v>3</v>
      </c>
      <c r="F439" s="30"/>
      <c r="G439" s="30"/>
    </row>
    <row r="440" customFormat="false" ht="15" hidden="false" customHeight="false" outlineLevel="0" collapsed="false">
      <c r="A440" s="20" t="n">
        <f aca="false">A439+1</f>
        <v>314</v>
      </c>
      <c r="B440" s="21"/>
      <c r="C440" s="21" t="s">
        <v>501</v>
      </c>
      <c r="D440" s="20" t="s">
        <v>44</v>
      </c>
      <c r="E440" s="36" t="n">
        <v>1</v>
      </c>
      <c r="F440" s="30"/>
      <c r="G440" s="30"/>
    </row>
    <row r="441" customFormat="false" ht="15" hidden="false" customHeight="false" outlineLevel="0" collapsed="false">
      <c r="A441" s="20" t="n">
        <f aca="false">A440+1</f>
        <v>315</v>
      </c>
      <c r="B441" s="21"/>
      <c r="C441" s="21" t="s">
        <v>502</v>
      </c>
      <c r="D441" s="20" t="s">
        <v>44</v>
      </c>
      <c r="E441" s="36" t="n">
        <v>2</v>
      </c>
      <c r="F441" s="30"/>
      <c r="G441" s="30"/>
    </row>
    <row r="442" customFormat="false" ht="21" hidden="false" customHeight="false" outlineLevel="0" collapsed="false">
      <c r="A442" s="20" t="n">
        <f aca="false">A441+1</f>
        <v>316</v>
      </c>
      <c r="B442" s="21"/>
      <c r="C442" s="21" t="s">
        <v>503</v>
      </c>
      <c r="D442" s="20" t="s">
        <v>148</v>
      </c>
      <c r="E442" s="36" t="n">
        <v>1</v>
      </c>
      <c r="F442" s="30"/>
      <c r="G442" s="30"/>
    </row>
    <row r="443" customFormat="false" ht="15" hidden="false" customHeight="true" outlineLevel="0" collapsed="false">
      <c r="A443" s="40" t="s">
        <v>504</v>
      </c>
      <c r="B443" s="40"/>
      <c r="C443" s="40"/>
      <c r="D443" s="40"/>
      <c r="E443" s="40"/>
      <c r="F443" s="40"/>
      <c r="G443" s="41"/>
    </row>
    <row r="444" customFormat="false" ht="15" hidden="false" customHeight="true" outlineLevel="0" collapsed="false">
      <c r="A444" s="40" t="s">
        <v>505</v>
      </c>
      <c r="B444" s="25"/>
      <c r="C444" s="25" t="s">
        <v>506</v>
      </c>
      <c r="D444" s="25"/>
      <c r="E444" s="25"/>
      <c r="F444" s="25"/>
      <c r="G444" s="25"/>
    </row>
    <row r="445" customFormat="false" ht="31.5" hidden="false" customHeight="false" outlineLevel="0" collapsed="false">
      <c r="A445" s="20" t="n">
        <f aca="false">A442+1</f>
        <v>317</v>
      </c>
      <c r="B445" s="21"/>
      <c r="C445" s="21" t="s">
        <v>507</v>
      </c>
      <c r="D445" s="20" t="s">
        <v>148</v>
      </c>
      <c r="E445" s="36" t="n">
        <v>1</v>
      </c>
      <c r="F445" s="30"/>
      <c r="G445" s="30"/>
    </row>
    <row r="446" customFormat="false" ht="15" hidden="false" customHeight="true" outlineLevel="0" collapsed="false">
      <c r="A446" s="40" t="s">
        <v>508</v>
      </c>
      <c r="B446" s="40"/>
      <c r="C446" s="40"/>
      <c r="D446" s="40"/>
      <c r="E446" s="40"/>
      <c r="F446" s="40"/>
      <c r="G446" s="41"/>
    </row>
    <row r="447" customFormat="false" ht="15" hidden="false" customHeight="true" outlineLevel="0" collapsed="false">
      <c r="A447" s="17" t="s">
        <v>509</v>
      </c>
      <c r="B447" s="18"/>
      <c r="C447" s="25" t="s">
        <v>510</v>
      </c>
      <c r="D447" s="25"/>
      <c r="E447" s="25"/>
      <c r="F447" s="25"/>
      <c r="G447" s="25"/>
    </row>
    <row r="448" customFormat="false" ht="15" hidden="false" customHeight="false" outlineLevel="0" collapsed="false">
      <c r="A448" s="20" t="n">
        <f aca="false">A445+1</f>
        <v>318</v>
      </c>
      <c r="B448" s="21"/>
      <c r="C448" s="21" t="s">
        <v>511</v>
      </c>
      <c r="D448" s="20" t="s">
        <v>512</v>
      </c>
      <c r="E448" s="36" t="n">
        <v>60</v>
      </c>
      <c r="F448" s="22"/>
      <c r="G448" s="30"/>
    </row>
    <row r="449" customFormat="false" ht="21" hidden="false" customHeight="false" outlineLevel="0" collapsed="false">
      <c r="A449" s="20" t="n">
        <f aca="false">A448+1</f>
        <v>319</v>
      </c>
      <c r="B449" s="21"/>
      <c r="C449" s="21" t="s">
        <v>513</v>
      </c>
      <c r="D449" s="20" t="s">
        <v>514</v>
      </c>
      <c r="E449" s="36" t="n">
        <v>1</v>
      </c>
      <c r="F449" s="22"/>
      <c r="G449" s="30"/>
    </row>
    <row r="450" customFormat="false" ht="15" hidden="false" customHeight="false" outlineLevel="0" collapsed="false">
      <c r="A450" s="20" t="n">
        <f aca="false">A449+1</f>
        <v>320</v>
      </c>
      <c r="B450" s="21"/>
      <c r="C450" s="21" t="s">
        <v>515</v>
      </c>
      <c r="D450" s="20" t="s">
        <v>516</v>
      </c>
      <c r="E450" s="36" t="n">
        <v>60</v>
      </c>
      <c r="F450" s="22"/>
      <c r="G450" s="30"/>
    </row>
    <row r="451" customFormat="false" ht="21" hidden="false" customHeight="false" outlineLevel="0" collapsed="false">
      <c r="A451" s="20" t="n">
        <f aca="false">A450+1</f>
        <v>321</v>
      </c>
      <c r="B451" s="21"/>
      <c r="C451" s="21" t="s">
        <v>517</v>
      </c>
      <c r="D451" s="20" t="s">
        <v>419</v>
      </c>
      <c r="E451" s="36" t="n">
        <v>8</v>
      </c>
      <c r="F451" s="22"/>
      <c r="G451" s="30"/>
    </row>
    <row r="452" customFormat="false" ht="15" hidden="false" customHeight="true" outlineLevel="0" collapsed="false">
      <c r="A452" s="40" t="s">
        <v>518</v>
      </c>
      <c r="B452" s="40"/>
      <c r="C452" s="40"/>
      <c r="D452" s="40"/>
      <c r="E452" s="40"/>
      <c r="F452" s="40"/>
      <c r="G452" s="41"/>
    </row>
    <row r="453" customFormat="false" ht="15" hidden="false" customHeight="true" outlineLevel="0" collapsed="false">
      <c r="A453" s="40" t="s">
        <v>519</v>
      </c>
      <c r="B453" s="40"/>
      <c r="C453" s="40"/>
      <c r="D453" s="40"/>
      <c r="E453" s="40"/>
      <c r="F453" s="40"/>
      <c r="G453" s="41"/>
    </row>
    <row r="454" customFormat="false" ht="15" hidden="false" customHeight="true" outlineLevel="0" collapsed="false">
      <c r="A454" s="133" t="n">
        <v>8</v>
      </c>
      <c r="B454" s="134" t="s">
        <v>393</v>
      </c>
      <c r="C454" s="16" t="s">
        <v>520</v>
      </c>
      <c r="D454" s="16"/>
      <c r="E454" s="16"/>
      <c r="F454" s="16"/>
      <c r="G454" s="16"/>
    </row>
    <row r="455" customFormat="false" ht="15" hidden="false" customHeight="true" outlineLevel="0" collapsed="false">
      <c r="A455" s="17" t="s">
        <v>521</v>
      </c>
      <c r="B455" s="17"/>
      <c r="C455" s="25" t="s">
        <v>522</v>
      </c>
      <c r="D455" s="25"/>
      <c r="E455" s="25"/>
      <c r="F455" s="25"/>
      <c r="G455" s="25"/>
    </row>
    <row r="456" customFormat="false" ht="15" hidden="false" customHeight="false" outlineLevel="0" collapsed="false">
      <c r="A456" s="20" t="n">
        <f aca="false">A451+1</f>
        <v>322</v>
      </c>
      <c r="B456" s="21"/>
      <c r="C456" s="21" t="s">
        <v>523</v>
      </c>
      <c r="D456" s="20" t="s">
        <v>524</v>
      </c>
      <c r="E456" s="36" t="n">
        <v>53</v>
      </c>
      <c r="F456" s="30"/>
      <c r="G456" s="30"/>
    </row>
    <row r="457" customFormat="false" ht="21" hidden="false" customHeight="false" outlineLevel="0" collapsed="false">
      <c r="A457" s="20" t="n">
        <f aca="false">A456+1</f>
        <v>323</v>
      </c>
      <c r="B457" s="21"/>
      <c r="C457" s="21" t="s">
        <v>525</v>
      </c>
      <c r="D457" s="20" t="s">
        <v>34</v>
      </c>
      <c r="E457" s="36" t="n">
        <v>238.5</v>
      </c>
      <c r="F457" s="30"/>
      <c r="G457" s="30"/>
    </row>
    <row r="458" customFormat="false" ht="21" hidden="false" customHeight="false" outlineLevel="0" collapsed="false">
      <c r="A458" s="20" t="n">
        <f aca="false">A457+1</f>
        <v>324</v>
      </c>
      <c r="B458" s="21"/>
      <c r="C458" s="21" t="s">
        <v>526</v>
      </c>
      <c r="D458" s="20" t="s">
        <v>527</v>
      </c>
      <c r="E458" s="36" t="n">
        <v>53</v>
      </c>
      <c r="F458" s="30"/>
      <c r="G458" s="30"/>
    </row>
    <row r="459" customFormat="false" ht="21" hidden="false" customHeight="false" outlineLevel="0" collapsed="false">
      <c r="A459" s="20" t="n">
        <f aca="false">A458+1</f>
        <v>325</v>
      </c>
      <c r="B459" s="21"/>
      <c r="C459" s="21" t="s">
        <v>528</v>
      </c>
      <c r="D459" s="20" t="s">
        <v>527</v>
      </c>
      <c r="E459" s="36" t="n">
        <v>11</v>
      </c>
      <c r="F459" s="30"/>
      <c r="G459" s="30"/>
    </row>
    <row r="460" customFormat="false" ht="21" hidden="false" customHeight="false" outlineLevel="0" collapsed="false">
      <c r="A460" s="20" t="n">
        <f aca="false">A459+1</f>
        <v>326</v>
      </c>
      <c r="B460" s="21"/>
      <c r="C460" s="21" t="s">
        <v>529</v>
      </c>
      <c r="D460" s="20" t="s">
        <v>527</v>
      </c>
      <c r="E460" s="36" t="n">
        <v>1</v>
      </c>
      <c r="F460" s="30"/>
      <c r="G460" s="30"/>
    </row>
    <row r="461" customFormat="false" ht="21" hidden="false" customHeight="false" outlineLevel="0" collapsed="false">
      <c r="A461" s="20" t="n">
        <f aca="false">A460+1</f>
        <v>327</v>
      </c>
      <c r="B461" s="21"/>
      <c r="C461" s="21" t="s">
        <v>530</v>
      </c>
      <c r="D461" s="20" t="s">
        <v>527</v>
      </c>
      <c r="E461" s="36" t="n">
        <v>27</v>
      </c>
      <c r="F461" s="30"/>
      <c r="G461" s="30"/>
    </row>
    <row r="462" customFormat="false" ht="31.5" hidden="false" customHeight="false" outlineLevel="0" collapsed="false">
      <c r="A462" s="20" t="n">
        <f aca="false">A461+1</f>
        <v>328</v>
      </c>
      <c r="B462" s="21"/>
      <c r="C462" s="27" t="s">
        <v>531</v>
      </c>
      <c r="D462" s="20" t="s">
        <v>527</v>
      </c>
      <c r="E462" s="36" t="n">
        <v>1</v>
      </c>
      <c r="F462" s="30"/>
      <c r="G462" s="30"/>
    </row>
    <row r="463" customFormat="false" ht="31.5" hidden="false" customHeight="false" outlineLevel="0" collapsed="false">
      <c r="A463" s="20" t="n">
        <f aca="false">A462+1</f>
        <v>329</v>
      </c>
      <c r="B463" s="21"/>
      <c r="C463" s="27" t="s">
        <v>532</v>
      </c>
      <c r="D463" s="20" t="s">
        <v>527</v>
      </c>
      <c r="E463" s="36" t="n">
        <v>11</v>
      </c>
      <c r="F463" s="30"/>
      <c r="G463" s="30"/>
    </row>
    <row r="464" customFormat="false" ht="15" hidden="false" customHeight="false" outlineLevel="0" collapsed="false">
      <c r="A464" s="20" t="n">
        <f aca="false">A463+1</f>
        <v>330</v>
      </c>
      <c r="B464" s="21"/>
      <c r="C464" s="21" t="s">
        <v>533</v>
      </c>
      <c r="D464" s="20" t="s">
        <v>527</v>
      </c>
      <c r="E464" s="36" t="n">
        <v>2</v>
      </c>
      <c r="F464" s="30"/>
      <c r="G464" s="30"/>
    </row>
    <row r="465" customFormat="false" ht="15" hidden="false" customHeight="true" outlineLevel="0" collapsed="false">
      <c r="A465" s="40" t="s">
        <v>534</v>
      </c>
      <c r="B465" s="40"/>
      <c r="C465" s="40"/>
      <c r="D465" s="40"/>
      <c r="E465" s="40"/>
      <c r="F465" s="40"/>
      <c r="G465" s="41"/>
    </row>
    <row r="466" customFormat="false" ht="15" hidden="false" customHeight="true" outlineLevel="0" collapsed="false">
      <c r="A466" s="17" t="s">
        <v>535</v>
      </c>
      <c r="B466" s="18"/>
      <c r="C466" s="25" t="s">
        <v>536</v>
      </c>
      <c r="D466" s="25"/>
      <c r="E466" s="25"/>
      <c r="F466" s="25"/>
      <c r="G466" s="25"/>
    </row>
    <row r="467" customFormat="false" ht="15" hidden="false" customHeight="false" outlineLevel="0" collapsed="false">
      <c r="A467" s="20" t="n">
        <f aca="false">A464+1</f>
        <v>331</v>
      </c>
      <c r="B467" s="21"/>
      <c r="C467" s="21" t="s">
        <v>537</v>
      </c>
      <c r="D467" s="20" t="s">
        <v>153</v>
      </c>
      <c r="E467" s="36" t="n">
        <v>149</v>
      </c>
      <c r="F467" s="36"/>
      <c r="G467" s="30"/>
    </row>
    <row r="468" customFormat="false" ht="21" hidden="false" customHeight="false" outlineLevel="0" collapsed="false">
      <c r="A468" s="20" t="n">
        <f aca="false">A467+1</f>
        <v>332</v>
      </c>
      <c r="B468" s="21"/>
      <c r="C468" s="21" t="s">
        <v>538</v>
      </c>
      <c r="D468" s="20" t="s">
        <v>153</v>
      </c>
      <c r="E468" s="36" t="n">
        <v>27</v>
      </c>
      <c r="F468" s="30"/>
      <c r="G468" s="30"/>
    </row>
    <row r="469" customFormat="false" ht="21" hidden="false" customHeight="false" outlineLevel="0" collapsed="false">
      <c r="A469" s="20" t="n">
        <f aca="false">A468+1</f>
        <v>333</v>
      </c>
      <c r="B469" s="21"/>
      <c r="C469" s="21" t="s">
        <v>539</v>
      </c>
      <c r="D469" s="20" t="s">
        <v>153</v>
      </c>
      <c r="E469" s="36" t="n">
        <v>2</v>
      </c>
      <c r="F469" s="30"/>
      <c r="G469" s="30"/>
    </row>
    <row r="470" customFormat="false" ht="21" hidden="false" customHeight="false" outlineLevel="0" collapsed="false">
      <c r="A470" s="20" t="n">
        <f aca="false">A469+1</f>
        <v>334</v>
      </c>
      <c r="B470" s="21"/>
      <c r="C470" s="21" t="s">
        <v>540</v>
      </c>
      <c r="D470" s="20" t="s">
        <v>44</v>
      </c>
      <c r="E470" s="36" t="n">
        <v>7</v>
      </c>
      <c r="F470" s="30"/>
      <c r="G470" s="30"/>
    </row>
    <row r="471" customFormat="false" ht="15" hidden="false" customHeight="false" outlineLevel="0" collapsed="false">
      <c r="A471" s="20" t="n">
        <f aca="false">A470+1</f>
        <v>335</v>
      </c>
      <c r="B471" s="21"/>
      <c r="C471" s="21" t="s">
        <v>541</v>
      </c>
      <c r="D471" s="20" t="s">
        <v>153</v>
      </c>
      <c r="E471" s="36" t="n">
        <v>3</v>
      </c>
      <c r="F471" s="30"/>
      <c r="G471" s="30"/>
    </row>
    <row r="472" customFormat="false" ht="15" hidden="false" customHeight="false" outlineLevel="0" collapsed="false">
      <c r="A472" s="20" t="n">
        <f aca="false">A471+1</f>
        <v>336</v>
      </c>
      <c r="B472" s="21"/>
      <c r="C472" s="21" t="s">
        <v>542</v>
      </c>
      <c r="D472" s="20" t="s">
        <v>153</v>
      </c>
      <c r="E472" s="36" t="n">
        <v>3</v>
      </c>
      <c r="F472" s="30"/>
      <c r="G472" s="30"/>
    </row>
    <row r="473" customFormat="false" ht="21" hidden="false" customHeight="false" outlineLevel="0" collapsed="false">
      <c r="A473" s="20" t="n">
        <f aca="false">A472+1</f>
        <v>337</v>
      </c>
      <c r="B473" s="21"/>
      <c r="C473" s="21" t="s">
        <v>543</v>
      </c>
      <c r="D473" s="135" t="s">
        <v>44</v>
      </c>
      <c r="E473" s="36" t="n">
        <v>1</v>
      </c>
      <c r="F473" s="30"/>
      <c r="G473" s="30"/>
    </row>
    <row r="474" customFormat="false" ht="21" hidden="false" customHeight="false" outlineLevel="0" collapsed="false">
      <c r="A474" s="20" t="n">
        <f aca="false">A473+1</f>
        <v>338</v>
      </c>
      <c r="B474" s="21"/>
      <c r="C474" s="21" t="s">
        <v>544</v>
      </c>
      <c r="D474" s="20" t="s">
        <v>153</v>
      </c>
      <c r="E474" s="36" t="n">
        <v>1</v>
      </c>
      <c r="F474" s="30"/>
      <c r="G474" s="30"/>
    </row>
    <row r="475" customFormat="false" ht="21" hidden="false" customHeight="false" outlineLevel="0" collapsed="false">
      <c r="A475" s="20" t="n">
        <f aca="false">A474+1</f>
        <v>339</v>
      </c>
      <c r="B475" s="21"/>
      <c r="C475" s="21" t="s">
        <v>545</v>
      </c>
      <c r="D475" s="20" t="s">
        <v>153</v>
      </c>
      <c r="E475" s="36" t="n">
        <v>12</v>
      </c>
      <c r="F475" s="30"/>
      <c r="G475" s="30"/>
    </row>
    <row r="476" customFormat="false" ht="21" hidden="false" customHeight="false" outlineLevel="0" collapsed="false">
      <c r="A476" s="20" t="n">
        <f aca="false">A475+1</f>
        <v>340</v>
      </c>
      <c r="B476" s="21"/>
      <c r="C476" s="21" t="s">
        <v>546</v>
      </c>
      <c r="D476" s="135" t="s">
        <v>44</v>
      </c>
      <c r="E476" s="36" t="n">
        <v>2</v>
      </c>
      <c r="F476" s="30"/>
      <c r="G476" s="30"/>
    </row>
    <row r="477" customFormat="false" ht="21" hidden="false" customHeight="false" outlineLevel="0" collapsed="false">
      <c r="A477" s="20" t="n">
        <f aca="false">A476+1</f>
        <v>341</v>
      </c>
      <c r="B477" s="21"/>
      <c r="C477" s="21" t="s">
        <v>547</v>
      </c>
      <c r="D477" s="20" t="s">
        <v>44</v>
      </c>
      <c r="E477" s="36" t="n">
        <v>4</v>
      </c>
      <c r="F477" s="22"/>
      <c r="G477" s="30"/>
    </row>
    <row r="478" customFormat="false" ht="21" hidden="false" customHeight="false" outlineLevel="0" collapsed="false">
      <c r="A478" s="20" t="n">
        <f aca="false">A477+1</f>
        <v>342</v>
      </c>
      <c r="B478" s="21"/>
      <c r="C478" s="21" t="s">
        <v>548</v>
      </c>
      <c r="D478" s="20" t="s">
        <v>44</v>
      </c>
      <c r="E478" s="36" t="n">
        <v>2</v>
      </c>
      <c r="F478" s="22"/>
      <c r="G478" s="30"/>
    </row>
    <row r="479" customFormat="false" ht="15" hidden="false" customHeight="false" outlineLevel="0" collapsed="false">
      <c r="A479" s="20" t="n">
        <f aca="false">A478+1</f>
        <v>343</v>
      </c>
      <c r="B479" s="21"/>
      <c r="C479" s="21" t="s">
        <v>549</v>
      </c>
      <c r="D479" s="20" t="s">
        <v>44</v>
      </c>
      <c r="E479" s="36" t="n">
        <v>2</v>
      </c>
      <c r="F479" s="22"/>
      <c r="G479" s="30"/>
    </row>
    <row r="480" customFormat="false" ht="31.5" hidden="false" customHeight="false" outlineLevel="0" collapsed="false">
      <c r="A480" s="20" t="n">
        <f aca="false">A479+1</f>
        <v>344</v>
      </c>
      <c r="B480" s="21"/>
      <c r="C480" s="21" t="s">
        <v>550</v>
      </c>
      <c r="D480" s="20" t="s">
        <v>44</v>
      </c>
      <c r="E480" s="36" t="n">
        <v>4</v>
      </c>
      <c r="F480" s="30"/>
      <c r="G480" s="30"/>
    </row>
    <row r="481" customFormat="false" ht="31.5" hidden="false" customHeight="false" outlineLevel="0" collapsed="false">
      <c r="A481" s="20" t="n">
        <f aca="false">A480+1</f>
        <v>345</v>
      </c>
      <c r="B481" s="21"/>
      <c r="C481" s="21" t="s">
        <v>551</v>
      </c>
      <c r="D481" s="20" t="s">
        <v>20</v>
      </c>
      <c r="E481" s="36" t="n">
        <v>1.4</v>
      </c>
      <c r="F481" s="30"/>
      <c r="G481" s="30"/>
    </row>
    <row r="482" customFormat="false" ht="42" hidden="false" customHeight="false" outlineLevel="0" collapsed="false">
      <c r="A482" s="20" t="n">
        <f aca="false">A481+1</f>
        <v>346</v>
      </c>
      <c r="B482" s="21"/>
      <c r="C482" s="21" t="s">
        <v>552</v>
      </c>
      <c r="D482" s="20" t="s">
        <v>20</v>
      </c>
      <c r="E482" s="36" t="n">
        <v>0.3</v>
      </c>
      <c r="F482" s="30"/>
      <c r="G482" s="30"/>
    </row>
    <row r="483" customFormat="false" ht="15" hidden="false" customHeight="false" outlineLevel="0" collapsed="false">
      <c r="A483" s="20" t="n">
        <f aca="false">A482+1</f>
        <v>347</v>
      </c>
      <c r="B483" s="21"/>
      <c r="C483" s="21" t="s">
        <v>553</v>
      </c>
      <c r="D483" s="20" t="s">
        <v>153</v>
      </c>
      <c r="E483" s="36" t="n">
        <v>5</v>
      </c>
      <c r="F483" s="30"/>
      <c r="G483" s="30"/>
    </row>
    <row r="484" customFormat="false" ht="21" hidden="false" customHeight="false" outlineLevel="0" collapsed="false">
      <c r="A484" s="20" t="n">
        <f aca="false">A483+1</f>
        <v>348</v>
      </c>
      <c r="B484" s="21"/>
      <c r="C484" s="27" t="s">
        <v>554</v>
      </c>
      <c r="D484" s="20" t="s">
        <v>44</v>
      </c>
      <c r="E484" s="36" t="n">
        <v>1</v>
      </c>
      <c r="F484" s="30"/>
      <c r="G484" s="30"/>
    </row>
    <row r="485" customFormat="false" ht="15" hidden="false" customHeight="false" outlineLevel="0" collapsed="false">
      <c r="A485" s="20" t="n">
        <f aca="false">A484+1</f>
        <v>349</v>
      </c>
      <c r="B485" s="21"/>
      <c r="C485" s="21" t="s">
        <v>555</v>
      </c>
      <c r="D485" s="20" t="s">
        <v>153</v>
      </c>
      <c r="E485" s="36" t="n">
        <v>1</v>
      </c>
      <c r="F485" s="30"/>
      <c r="G485" s="30"/>
    </row>
    <row r="486" customFormat="false" ht="15" hidden="false" customHeight="false" outlineLevel="0" collapsed="false">
      <c r="A486" s="20" t="n">
        <f aca="false">A485+1</f>
        <v>350</v>
      </c>
      <c r="B486" s="21"/>
      <c r="C486" s="21" t="s">
        <v>556</v>
      </c>
      <c r="D486" s="20" t="s">
        <v>153</v>
      </c>
      <c r="E486" s="36" t="n">
        <v>8</v>
      </c>
      <c r="F486" s="22"/>
      <c r="G486" s="30"/>
    </row>
    <row r="487" customFormat="false" ht="15" hidden="false" customHeight="false" outlineLevel="0" collapsed="false">
      <c r="A487" s="20" t="n">
        <f aca="false">A486+1</f>
        <v>351</v>
      </c>
      <c r="B487" s="21"/>
      <c r="C487" s="21" t="s">
        <v>557</v>
      </c>
      <c r="D487" s="20" t="s">
        <v>153</v>
      </c>
      <c r="E487" s="36" t="n">
        <v>12</v>
      </c>
      <c r="F487" s="22"/>
      <c r="G487" s="30"/>
    </row>
    <row r="488" customFormat="false" ht="15" hidden="false" customHeight="true" outlineLevel="0" collapsed="false">
      <c r="A488" s="40" t="s">
        <v>558</v>
      </c>
      <c r="B488" s="40"/>
      <c r="C488" s="40"/>
      <c r="D488" s="40"/>
      <c r="E488" s="40"/>
      <c r="F488" s="40"/>
      <c r="G488" s="41"/>
    </row>
    <row r="489" customFormat="false" ht="15" hidden="false" customHeight="true" outlineLevel="0" collapsed="false">
      <c r="A489" s="17" t="s">
        <v>559</v>
      </c>
      <c r="B489" s="18"/>
      <c r="C489" s="25" t="s">
        <v>560</v>
      </c>
      <c r="D489" s="25"/>
      <c r="E489" s="25"/>
      <c r="F489" s="25"/>
      <c r="G489" s="25"/>
    </row>
    <row r="490" customFormat="false" ht="21" hidden="false" customHeight="false" outlineLevel="0" collapsed="false">
      <c r="A490" s="20" t="n">
        <f aca="false">A487+1</f>
        <v>352</v>
      </c>
      <c r="B490" s="21"/>
      <c r="C490" s="21" t="s">
        <v>561</v>
      </c>
      <c r="D490" s="20" t="s">
        <v>153</v>
      </c>
      <c r="E490" s="36" t="n">
        <v>114</v>
      </c>
      <c r="F490" s="22"/>
      <c r="G490" s="30"/>
    </row>
    <row r="491" customFormat="false" ht="21" hidden="false" customHeight="false" outlineLevel="0" collapsed="false">
      <c r="A491" s="20" t="n">
        <f aca="false">A490+1</f>
        <v>353</v>
      </c>
      <c r="B491" s="21"/>
      <c r="C491" s="21" t="s">
        <v>562</v>
      </c>
      <c r="D491" s="20" t="s">
        <v>153</v>
      </c>
      <c r="E491" s="36" t="n">
        <v>56</v>
      </c>
      <c r="F491" s="22"/>
      <c r="G491" s="30"/>
    </row>
    <row r="492" customFormat="false" ht="15" hidden="false" customHeight="false" outlineLevel="0" collapsed="false">
      <c r="A492" s="20" t="n">
        <f aca="false">A491+1</f>
        <v>354</v>
      </c>
      <c r="B492" s="21"/>
      <c r="C492" s="21" t="s">
        <v>563</v>
      </c>
      <c r="D492" s="20" t="s">
        <v>527</v>
      </c>
      <c r="E492" s="36" t="n">
        <v>65</v>
      </c>
      <c r="F492" s="22"/>
      <c r="G492" s="30"/>
    </row>
    <row r="493" customFormat="false" ht="21" hidden="false" customHeight="false" outlineLevel="0" collapsed="false">
      <c r="A493" s="20" t="n">
        <f aca="false">A492+1</f>
        <v>355</v>
      </c>
      <c r="B493" s="21"/>
      <c r="C493" s="21" t="s">
        <v>564</v>
      </c>
      <c r="D493" s="20" t="s">
        <v>36</v>
      </c>
      <c r="E493" s="36" t="n">
        <v>130</v>
      </c>
      <c r="F493" s="22"/>
      <c r="G493" s="30"/>
    </row>
    <row r="494" customFormat="false" ht="21" hidden="false" customHeight="false" outlineLevel="0" collapsed="false">
      <c r="A494" s="20" t="n">
        <f aca="false">A493+1</f>
        <v>356</v>
      </c>
      <c r="B494" s="21"/>
      <c r="C494" s="21" t="s">
        <v>565</v>
      </c>
      <c r="D494" s="20" t="s">
        <v>44</v>
      </c>
      <c r="E494" s="36" t="n">
        <v>8</v>
      </c>
      <c r="F494" s="22"/>
      <c r="G494" s="30"/>
    </row>
    <row r="495" customFormat="false" ht="21" hidden="false" customHeight="false" outlineLevel="0" collapsed="false">
      <c r="A495" s="20" t="n">
        <f aca="false">A494+1</f>
        <v>357</v>
      </c>
      <c r="B495" s="21"/>
      <c r="C495" s="21" t="s">
        <v>566</v>
      </c>
      <c r="D495" s="20" t="s">
        <v>44</v>
      </c>
      <c r="E495" s="36" t="n">
        <v>2</v>
      </c>
      <c r="F495" s="22"/>
      <c r="G495" s="30"/>
    </row>
    <row r="496" customFormat="false" ht="21" hidden="false" customHeight="false" outlineLevel="0" collapsed="false">
      <c r="A496" s="20" t="n">
        <f aca="false">A495+1</f>
        <v>358</v>
      </c>
      <c r="B496" s="21"/>
      <c r="C496" s="21" t="s">
        <v>567</v>
      </c>
      <c r="D496" s="20" t="s">
        <v>44</v>
      </c>
      <c r="E496" s="36" t="n">
        <v>2</v>
      </c>
      <c r="F496" s="22"/>
      <c r="G496" s="30"/>
    </row>
    <row r="497" customFormat="false" ht="31.5" hidden="false" customHeight="false" outlineLevel="0" collapsed="false">
      <c r="A497" s="20" t="n">
        <f aca="false">A496+1</f>
        <v>359</v>
      </c>
      <c r="B497" s="21"/>
      <c r="C497" s="21" t="s">
        <v>568</v>
      </c>
      <c r="D497" s="20" t="s">
        <v>20</v>
      </c>
      <c r="E497" s="36" t="n">
        <v>1.4</v>
      </c>
      <c r="F497" s="30"/>
      <c r="G497" s="30"/>
    </row>
    <row r="498" customFormat="false" ht="31.5" hidden="false" customHeight="false" outlineLevel="0" collapsed="false">
      <c r="A498" s="20" t="n">
        <f aca="false">A497+1</f>
        <v>360</v>
      </c>
      <c r="B498" s="21"/>
      <c r="C498" s="21" t="s">
        <v>569</v>
      </c>
      <c r="D498" s="20" t="s">
        <v>20</v>
      </c>
      <c r="E498" s="36" t="n">
        <v>0.9</v>
      </c>
      <c r="F498" s="30"/>
      <c r="G498" s="30"/>
    </row>
    <row r="499" customFormat="false" ht="15" hidden="false" customHeight="false" outlineLevel="0" collapsed="false">
      <c r="A499" s="20" t="n">
        <f aca="false">A498+1</f>
        <v>361</v>
      </c>
      <c r="B499" s="21"/>
      <c r="C499" s="21" t="s">
        <v>570</v>
      </c>
      <c r="D499" s="20" t="s">
        <v>153</v>
      </c>
      <c r="E499" s="36" t="n">
        <v>5</v>
      </c>
      <c r="F499" s="22"/>
      <c r="G499" s="30"/>
    </row>
    <row r="500" customFormat="false" ht="15" hidden="false" customHeight="false" outlineLevel="0" collapsed="false">
      <c r="A500" s="20" t="n">
        <f aca="false">A499+1</f>
        <v>362</v>
      </c>
      <c r="B500" s="21"/>
      <c r="C500" s="21" t="s">
        <v>571</v>
      </c>
      <c r="D500" s="20" t="s">
        <v>153</v>
      </c>
      <c r="E500" s="36" t="n">
        <v>1</v>
      </c>
      <c r="F500" s="22"/>
      <c r="G500" s="30"/>
    </row>
    <row r="501" customFormat="false" ht="21" hidden="false" customHeight="false" outlineLevel="0" collapsed="false">
      <c r="A501" s="20" t="n">
        <f aca="false">A500+1</f>
        <v>363</v>
      </c>
      <c r="B501" s="21"/>
      <c r="C501" s="21" t="s">
        <v>572</v>
      </c>
      <c r="D501" s="20" t="s">
        <v>153</v>
      </c>
      <c r="E501" s="36" t="n">
        <v>1</v>
      </c>
      <c r="F501" s="22"/>
      <c r="G501" s="30"/>
    </row>
    <row r="502" customFormat="false" ht="21" hidden="false" customHeight="false" outlineLevel="0" collapsed="false">
      <c r="A502" s="20" t="n">
        <f aca="false">A501+1</f>
        <v>364</v>
      </c>
      <c r="B502" s="21"/>
      <c r="C502" s="21" t="s">
        <v>573</v>
      </c>
      <c r="D502" s="20" t="s">
        <v>20</v>
      </c>
      <c r="E502" s="36" t="n">
        <v>1.4</v>
      </c>
      <c r="F502" s="30"/>
      <c r="G502" s="30"/>
    </row>
    <row r="503" customFormat="false" ht="15" hidden="false" customHeight="false" outlineLevel="0" collapsed="false">
      <c r="A503" s="20" t="n">
        <f aca="false">A502+1</f>
        <v>365</v>
      </c>
      <c r="B503" s="21"/>
      <c r="C503" s="21" t="s">
        <v>574</v>
      </c>
      <c r="D503" s="20" t="s">
        <v>20</v>
      </c>
      <c r="E503" s="36" t="n">
        <v>0.3</v>
      </c>
      <c r="F503" s="30"/>
      <c r="G503" s="30"/>
    </row>
    <row r="504" customFormat="false" ht="21" hidden="false" customHeight="false" outlineLevel="0" collapsed="false">
      <c r="A504" s="20" t="n">
        <f aca="false">A503+1</f>
        <v>366</v>
      </c>
      <c r="B504" s="21"/>
      <c r="C504" s="21" t="s">
        <v>575</v>
      </c>
      <c r="D504" s="20" t="s">
        <v>44</v>
      </c>
      <c r="E504" s="36" t="n">
        <v>35</v>
      </c>
      <c r="F504" s="30"/>
      <c r="G504" s="30"/>
    </row>
    <row r="505" customFormat="false" ht="15" hidden="false" customHeight="true" outlineLevel="0" collapsed="false">
      <c r="A505" s="40" t="s">
        <v>576</v>
      </c>
      <c r="B505" s="40"/>
      <c r="C505" s="40"/>
      <c r="D505" s="40"/>
      <c r="E505" s="40"/>
      <c r="F505" s="40"/>
      <c r="G505" s="41"/>
    </row>
    <row r="506" customFormat="false" ht="15" hidden="false" customHeight="true" outlineLevel="0" collapsed="false">
      <c r="A506" s="17" t="s">
        <v>577</v>
      </c>
      <c r="B506" s="18"/>
      <c r="C506" s="25" t="s">
        <v>578</v>
      </c>
      <c r="D506" s="25"/>
      <c r="E506" s="25"/>
      <c r="F506" s="25"/>
      <c r="G506" s="25"/>
    </row>
    <row r="507" customFormat="false" ht="15" hidden="false" customHeight="false" outlineLevel="0" collapsed="false">
      <c r="A507" s="20" t="n">
        <f aca="false">A504+1</f>
        <v>367</v>
      </c>
      <c r="B507" s="21"/>
      <c r="C507" s="21" t="s">
        <v>579</v>
      </c>
      <c r="D507" s="20" t="s">
        <v>580</v>
      </c>
      <c r="E507" s="36" t="n">
        <v>100</v>
      </c>
      <c r="F507" s="36"/>
      <c r="G507" s="30"/>
    </row>
    <row r="508" customFormat="false" ht="15" hidden="false" customHeight="true" outlineLevel="0" collapsed="false">
      <c r="A508" s="40" t="s">
        <v>581</v>
      </c>
      <c r="B508" s="40"/>
      <c r="C508" s="40"/>
      <c r="D508" s="40"/>
      <c r="E508" s="40"/>
      <c r="F508" s="40"/>
      <c r="G508" s="41"/>
    </row>
    <row r="509" customFormat="false" ht="15" hidden="false" customHeight="true" outlineLevel="0" collapsed="false">
      <c r="A509" s="40" t="s">
        <v>582</v>
      </c>
      <c r="B509" s="40"/>
      <c r="C509" s="40"/>
      <c r="D509" s="40"/>
      <c r="E509" s="40"/>
      <c r="F509" s="40"/>
      <c r="G509" s="41"/>
    </row>
    <row r="510" customFormat="false" ht="15" hidden="false" customHeight="true" outlineLevel="0" collapsed="false">
      <c r="A510" s="15" t="n">
        <v>9</v>
      </c>
      <c r="B510" s="132" t="s">
        <v>583</v>
      </c>
      <c r="C510" s="48" t="s">
        <v>584</v>
      </c>
      <c r="D510" s="48"/>
      <c r="E510" s="48"/>
      <c r="F510" s="48"/>
      <c r="G510" s="48"/>
    </row>
    <row r="511" customFormat="false" ht="15" hidden="false" customHeight="true" outlineLevel="0" collapsed="false">
      <c r="A511" s="42" t="s">
        <v>585</v>
      </c>
      <c r="B511" s="42"/>
      <c r="C511" s="25" t="s">
        <v>586</v>
      </c>
      <c r="D511" s="25"/>
      <c r="E511" s="25"/>
      <c r="F511" s="25"/>
      <c r="G511" s="25"/>
    </row>
    <row r="512" customFormat="false" ht="21" hidden="false" customHeight="false" outlineLevel="0" collapsed="false">
      <c r="A512" s="20" t="n">
        <f aca="false">A507+1</f>
        <v>368</v>
      </c>
      <c r="B512" s="21"/>
      <c r="C512" s="21" t="s">
        <v>404</v>
      </c>
      <c r="D512" s="20" t="s">
        <v>36</v>
      </c>
      <c r="E512" s="36" t="n">
        <v>32</v>
      </c>
      <c r="F512" s="22"/>
      <c r="G512" s="30"/>
    </row>
    <row r="513" customFormat="false" ht="21" hidden="false" customHeight="false" outlineLevel="0" collapsed="false">
      <c r="A513" s="20" t="n">
        <f aca="false">A512+1</f>
        <v>369</v>
      </c>
      <c r="B513" s="21"/>
      <c r="C513" s="21" t="s">
        <v>405</v>
      </c>
      <c r="D513" s="20" t="s">
        <v>36</v>
      </c>
      <c r="E513" s="36" t="n">
        <v>28</v>
      </c>
      <c r="F513" s="22"/>
      <c r="G513" s="30"/>
    </row>
    <row r="514" customFormat="false" ht="21" hidden="false" customHeight="false" outlineLevel="0" collapsed="false">
      <c r="A514" s="20" t="n">
        <f aca="false">A513+1</f>
        <v>370</v>
      </c>
      <c r="B514" s="21"/>
      <c r="C514" s="21" t="s">
        <v>587</v>
      </c>
      <c r="D514" s="20" t="s">
        <v>34</v>
      </c>
      <c r="E514" s="60" t="n">
        <v>415</v>
      </c>
      <c r="F514" s="22"/>
      <c r="G514" s="30"/>
    </row>
    <row r="515" customFormat="false" ht="21" hidden="false" customHeight="false" outlineLevel="0" collapsed="false">
      <c r="A515" s="20" t="n">
        <f aca="false">A514+1</f>
        <v>371</v>
      </c>
      <c r="B515" s="21"/>
      <c r="C515" s="21" t="s">
        <v>588</v>
      </c>
      <c r="D515" s="20" t="s">
        <v>34</v>
      </c>
      <c r="E515" s="60" t="n">
        <v>115</v>
      </c>
      <c r="F515" s="22"/>
      <c r="G515" s="30"/>
    </row>
    <row r="516" customFormat="false" ht="21" hidden="false" customHeight="false" outlineLevel="0" collapsed="false">
      <c r="A516" s="20" t="n">
        <f aca="false">A515+1</f>
        <v>372</v>
      </c>
      <c r="B516" s="21"/>
      <c r="C516" s="21" t="s">
        <v>589</v>
      </c>
      <c r="D516" s="20" t="s">
        <v>34</v>
      </c>
      <c r="E516" s="36" t="n">
        <v>72</v>
      </c>
      <c r="F516" s="22"/>
      <c r="G516" s="30"/>
    </row>
    <row r="517" customFormat="false" ht="15" hidden="false" customHeight="false" outlineLevel="0" collapsed="false">
      <c r="A517" s="20" t="n">
        <f aca="false">A516+1</f>
        <v>373</v>
      </c>
      <c r="B517" s="21"/>
      <c r="C517" s="21" t="s">
        <v>590</v>
      </c>
      <c r="D517" s="20" t="s">
        <v>34</v>
      </c>
      <c r="E517" s="36" t="n">
        <v>602</v>
      </c>
      <c r="F517" s="22"/>
      <c r="G517" s="30"/>
    </row>
    <row r="518" customFormat="false" ht="15" hidden="false" customHeight="true" outlineLevel="0" collapsed="false">
      <c r="A518" s="40" t="s">
        <v>591</v>
      </c>
      <c r="B518" s="40"/>
      <c r="C518" s="40"/>
      <c r="D518" s="40"/>
      <c r="E518" s="40"/>
      <c r="F518" s="40"/>
      <c r="G518" s="41"/>
    </row>
    <row r="519" customFormat="false" ht="15" hidden="false" customHeight="true" outlineLevel="0" collapsed="false">
      <c r="A519" s="17" t="s">
        <v>592</v>
      </c>
      <c r="B519" s="18"/>
      <c r="C519" s="25" t="s">
        <v>593</v>
      </c>
      <c r="D519" s="25"/>
      <c r="E519" s="25"/>
      <c r="F519" s="25"/>
      <c r="G519" s="25"/>
    </row>
    <row r="520" customFormat="false" ht="21" hidden="false" customHeight="false" outlineLevel="0" collapsed="false">
      <c r="A520" s="20" t="n">
        <f aca="false">A517+1</f>
        <v>374</v>
      </c>
      <c r="B520" s="21"/>
      <c r="C520" s="21" t="s">
        <v>404</v>
      </c>
      <c r="D520" s="20" t="s">
        <v>36</v>
      </c>
      <c r="E520" s="36" t="n">
        <v>41.16</v>
      </c>
      <c r="F520" s="22"/>
      <c r="G520" s="30"/>
    </row>
    <row r="521" customFormat="false" ht="31.5" hidden="false" customHeight="false" outlineLevel="0" collapsed="false">
      <c r="A521" s="20" t="n">
        <f aca="false">A520+1</f>
        <v>375</v>
      </c>
      <c r="B521" s="21"/>
      <c r="C521" s="21" t="s">
        <v>594</v>
      </c>
      <c r="D521" s="20" t="s">
        <v>148</v>
      </c>
      <c r="E521" s="36" t="n">
        <v>2</v>
      </c>
      <c r="F521" s="22"/>
      <c r="G521" s="30"/>
    </row>
    <row r="522" customFormat="false" ht="31.5" hidden="false" customHeight="false" outlineLevel="0" collapsed="false">
      <c r="A522" s="20" t="n">
        <f aca="false">A521+1</f>
        <v>376</v>
      </c>
      <c r="B522" s="21"/>
      <c r="C522" s="21" t="s">
        <v>595</v>
      </c>
      <c r="D522" s="20" t="s">
        <v>148</v>
      </c>
      <c r="E522" s="36" t="n">
        <v>4</v>
      </c>
      <c r="F522" s="36"/>
      <c r="G522" s="30"/>
    </row>
    <row r="523" customFormat="false" ht="31.5" hidden="false" customHeight="false" outlineLevel="0" collapsed="false">
      <c r="A523" s="20" t="n">
        <f aca="false">A522+1</f>
        <v>377</v>
      </c>
      <c r="B523" s="21"/>
      <c r="C523" s="21" t="s">
        <v>596</v>
      </c>
      <c r="D523" s="20" t="s">
        <v>148</v>
      </c>
      <c r="E523" s="36" t="n">
        <v>2</v>
      </c>
      <c r="F523" s="36"/>
      <c r="G523" s="30"/>
    </row>
    <row r="524" customFormat="false" ht="15" hidden="false" customHeight="false" outlineLevel="0" collapsed="false">
      <c r="A524" s="20" t="n">
        <f aca="false">A523+1</f>
        <v>378</v>
      </c>
      <c r="B524" s="21"/>
      <c r="C524" s="21" t="s">
        <v>597</v>
      </c>
      <c r="D524" s="20" t="s">
        <v>34</v>
      </c>
      <c r="E524" s="36" t="n">
        <v>107</v>
      </c>
      <c r="F524" s="22"/>
      <c r="G524" s="30"/>
    </row>
    <row r="525" customFormat="false" ht="15" hidden="false" customHeight="false" outlineLevel="0" collapsed="false">
      <c r="A525" s="20" t="n">
        <f aca="false">A524+1</f>
        <v>379</v>
      </c>
      <c r="B525" s="21"/>
      <c r="C525" s="21" t="s">
        <v>598</v>
      </c>
      <c r="D525" s="20" t="s">
        <v>34</v>
      </c>
      <c r="E525" s="36" t="n">
        <v>25</v>
      </c>
      <c r="F525" s="22"/>
      <c r="G525" s="30"/>
    </row>
    <row r="526" customFormat="false" ht="15" hidden="false" customHeight="false" outlineLevel="0" collapsed="false">
      <c r="A526" s="20" t="n">
        <f aca="false">A525+1</f>
        <v>380</v>
      </c>
      <c r="B526" s="21"/>
      <c r="C526" s="21" t="s">
        <v>599</v>
      </c>
      <c r="D526" s="20" t="s">
        <v>34</v>
      </c>
      <c r="E526" s="36" t="n">
        <v>15</v>
      </c>
      <c r="F526" s="36"/>
      <c r="G526" s="30"/>
    </row>
    <row r="527" customFormat="false" ht="21" hidden="false" customHeight="false" outlineLevel="0" collapsed="false">
      <c r="A527" s="20" t="n">
        <f aca="false">A526+1</f>
        <v>381</v>
      </c>
      <c r="B527" s="21"/>
      <c r="C527" s="21" t="s">
        <v>405</v>
      </c>
      <c r="D527" s="20" t="s">
        <v>36</v>
      </c>
      <c r="E527" s="36" t="n">
        <v>41.16</v>
      </c>
      <c r="F527" s="22"/>
      <c r="G527" s="30"/>
    </row>
    <row r="528" customFormat="false" ht="15" hidden="false" customHeight="true" outlineLevel="0" collapsed="false">
      <c r="A528" s="40" t="s">
        <v>600</v>
      </c>
      <c r="B528" s="40"/>
      <c r="C528" s="40"/>
      <c r="D528" s="40"/>
      <c r="E528" s="40"/>
      <c r="F528" s="40"/>
      <c r="G528" s="41"/>
    </row>
    <row r="529" customFormat="false" ht="15" hidden="false" customHeight="true" outlineLevel="0" collapsed="false">
      <c r="A529" s="17" t="s">
        <v>601</v>
      </c>
      <c r="B529" s="18"/>
      <c r="C529" s="25" t="s">
        <v>602</v>
      </c>
      <c r="D529" s="25"/>
      <c r="E529" s="25"/>
      <c r="F529" s="25"/>
      <c r="G529" s="25"/>
    </row>
    <row r="530" customFormat="false" ht="21" hidden="false" customHeight="false" outlineLevel="0" collapsed="false">
      <c r="A530" s="20" t="n">
        <f aca="false">A527+1</f>
        <v>382</v>
      </c>
      <c r="B530" s="21"/>
      <c r="C530" s="21" t="s">
        <v>404</v>
      </c>
      <c r="D530" s="20" t="s">
        <v>36</v>
      </c>
      <c r="E530" s="36" t="n">
        <v>4.8</v>
      </c>
      <c r="F530" s="22"/>
      <c r="G530" s="30"/>
    </row>
    <row r="531" customFormat="false" ht="31.5" hidden="false" customHeight="false" outlineLevel="0" collapsed="false">
      <c r="A531" s="20" t="n">
        <f aca="false">A530+1</f>
        <v>383</v>
      </c>
      <c r="B531" s="21"/>
      <c r="C531" s="21" t="s">
        <v>603</v>
      </c>
      <c r="D531" s="20" t="s">
        <v>148</v>
      </c>
      <c r="E531" s="36" t="n">
        <v>6</v>
      </c>
      <c r="F531" s="22"/>
      <c r="G531" s="30"/>
    </row>
    <row r="532" customFormat="false" ht="21" hidden="false" customHeight="false" outlineLevel="0" collapsed="false">
      <c r="A532" s="20" t="n">
        <f aca="false">A531+1</f>
        <v>384</v>
      </c>
      <c r="B532" s="21"/>
      <c r="C532" s="21" t="s">
        <v>604</v>
      </c>
      <c r="D532" s="20" t="s">
        <v>34</v>
      </c>
      <c r="E532" s="36" t="n">
        <v>45</v>
      </c>
      <c r="F532" s="22"/>
      <c r="G532" s="30"/>
    </row>
    <row r="533" customFormat="false" ht="15" hidden="false" customHeight="false" outlineLevel="0" collapsed="false">
      <c r="A533" s="20" t="n">
        <f aca="false">A532+1</f>
        <v>385</v>
      </c>
      <c r="B533" s="21"/>
      <c r="C533" s="21" t="s">
        <v>605</v>
      </c>
      <c r="D533" s="20" t="s">
        <v>34</v>
      </c>
      <c r="E533" s="36" t="n">
        <v>50</v>
      </c>
      <c r="F533" s="36"/>
      <c r="G533" s="30"/>
    </row>
    <row r="534" customFormat="false" ht="21" hidden="false" customHeight="false" outlineLevel="0" collapsed="false">
      <c r="A534" s="20" t="n">
        <f aca="false">A533+1</f>
        <v>386</v>
      </c>
      <c r="B534" s="21"/>
      <c r="C534" s="21" t="s">
        <v>405</v>
      </c>
      <c r="D534" s="20" t="s">
        <v>36</v>
      </c>
      <c r="E534" s="36" t="n">
        <v>4.8</v>
      </c>
      <c r="F534" s="22"/>
      <c r="G534" s="30"/>
    </row>
    <row r="535" customFormat="false" ht="15" hidden="false" customHeight="true" outlineLevel="0" collapsed="false">
      <c r="A535" s="24" t="s">
        <v>606</v>
      </c>
      <c r="B535" s="24"/>
      <c r="C535" s="24"/>
      <c r="D535" s="24"/>
      <c r="E535" s="24"/>
      <c r="F535" s="24"/>
      <c r="G535" s="136"/>
    </row>
    <row r="536" customFormat="false" ht="15" hidden="false" customHeight="true" outlineLevel="0" collapsed="false">
      <c r="A536" s="17" t="s">
        <v>607</v>
      </c>
      <c r="B536" s="18"/>
      <c r="C536" s="25" t="s">
        <v>608</v>
      </c>
      <c r="D536" s="25"/>
      <c r="E536" s="25"/>
      <c r="F536" s="25"/>
      <c r="G536" s="25"/>
    </row>
    <row r="537" customFormat="false" ht="21" hidden="false" customHeight="false" outlineLevel="0" collapsed="false">
      <c r="A537" s="20" t="n">
        <f aca="false">A534+1</f>
        <v>387</v>
      </c>
      <c r="B537" s="21"/>
      <c r="C537" s="21" t="s">
        <v>404</v>
      </c>
      <c r="D537" s="20" t="s">
        <v>36</v>
      </c>
      <c r="E537" s="36" t="n">
        <v>39.6</v>
      </c>
      <c r="F537" s="36"/>
      <c r="G537" s="30"/>
    </row>
    <row r="538" customFormat="false" ht="21" hidden="false" customHeight="false" outlineLevel="0" collapsed="false">
      <c r="A538" s="20" t="n">
        <f aca="false">A537+1</f>
        <v>388</v>
      </c>
      <c r="B538" s="21"/>
      <c r="C538" s="21" t="s">
        <v>405</v>
      </c>
      <c r="D538" s="20" t="s">
        <v>36</v>
      </c>
      <c r="E538" s="36" t="n">
        <v>25.4</v>
      </c>
      <c r="F538" s="36"/>
      <c r="G538" s="30"/>
    </row>
    <row r="539" customFormat="false" ht="21" hidden="false" customHeight="false" outlineLevel="0" collapsed="false">
      <c r="A539" s="20" t="n">
        <f aca="false">A538+1</f>
        <v>389</v>
      </c>
      <c r="B539" s="21"/>
      <c r="C539" s="21" t="s">
        <v>609</v>
      </c>
      <c r="D539" s="20" t="s">
        <v>34</v>
      </c>
      <c r="E539" s="36" t="n">
        <v>132</v>
      </c>
      <c r="F539" s="36"/>
      <c r="G539" s="30"/>
    </row>
    <row r="540" customFormat="false" ht="31.5" hidden="false" customHeight="false" outlineLevel="0" collapsed="false">
      <c r="A540" s="20" t="n">
        <f aca="false">A539+1</f>
        <v>390</v>
      </c>
      <c r="B540" s="21"/>
      <c r="C540" s="21" t="s">
        <v>595</v>
      </c>
      <c r="D540" s="20" t="s">
        <v>148</v>
      </c>
      <c r="E540" s="36" t="n">
        <v>2</v>
      </c>
      <c r="F540" s="36"/>
      <c r="G540" s="30"/>
    </row>
    <row r="541" customFormat="false" ht="21" hidden="false" customHeight="false" outlineLevel="0" collapsed="false">
      <c r="A541" s="20" t="n">
        <f aca="false">A540+1</f>
        <v>391</v>
      </c>
      <c r="B541" s="21"/>
      <c r="C541" s="21" t="s">
        <v>610</v>
      </c>
      <c r="D541" s="20" t="s">
        <v>34</v>
      </c>
      <c r="E541" s="36" t="n">
        <v>29</v>
      </c>
      <c r="F541" s="36"/>
      <c r="G541" s="30"/>
    </row>
    <row r="542" customFormat="false" ht="21" hidden="false" customHeight="false" outlineLevel="0" collapsed="false">
      <c r="A542" s="20" t="n">
        <f aca="false">A541+1</f>
        <v>392</v>
      </c>
      <c r="B542" s="21"/>
      <c r="C542" s="21" t="s">
        <v>611</v>
      </c>
      <c r="D542" s="20" t="s">
        <v>34</v>
      </c>
      <c r="E542" s="36" t="n">
        <v>74</v>
      </c>
      <c r="F542" s="36"/>
      <c r="G542" s="30"/>
    </row>
    <row r="543" customFormat="false" ht="21" hidden="false" customHeight="false" outlineLevel="0" collapsed="false">
      <c r="A543" s="20" t="n">
        <f aca="false">A542+1</f>
        <v>393</v>
      </c>
      <c r="B543" s="21"/>
      <c r="C543" s="21" t="s">
        <v>612</v>
      </c>
      <c r="D543" s="20" t="s">
        <v>34</v>
      </c>
      <c r="E543" s="36" t="n">
        <v>16</v>
      </c>
      <c r="F543" s="36"/>
      <c r="G543" s="30"/>
    </row>
    <row r="544" customFormat="false" ht="21" hidden="false" customHeight="false" outlineLevel="0" collapsed="false">
      <c r="A544" s="20" t="n">
        <f aca="false">A543+1</f>
        <v>394</v>
      </c>
      <c r="B544" s="21"/>
      <c r="C544" s="21" t="s">
        <v>589</v>
      </c>
      <c r="D544" s="20" t="s">
        <v>34</v>
      </c>
      <c r="E544" s="36" t="n">
        <v>10</v>
      </c>
      <c r="F544" s="36"/>
      <c r="G544" s="30"/>
    </row>
    <row r="545" customFormat="false" ht="21" hidden="false" customHeight="false" outlineLevel="0" collapsed="false">
      <c r="A545" s="20" t="n">
        <f aca="false">A544+1</f>
        <v>395</v>
      </c>
      <c r="B545" s="21"/>
      <c r="C545" s="21" t="s">
        <v>613</v>
      </c>
      <c r="D545" s="20" t="s">
        <v>34</v>
      </c>
      <c r="E545" s="36" t="n">
        <v>6</v>
      </c>
      <c r="F545" s="36"/>
      <c r="G545" s="30"/>
    </row>
    <row r="546" customFormat="false" ht="21" hidden="false" customHeight="false" outlineLevel="0" collapsed="false">
      <c r="A546" s="20" t="n">
        <f aca="false">A545+1</f>
        <v>396</v>
      </c>
      <c r="B546" s="21"/>
      <c r="C546" s="21" t="s">
        <v>614</v>
      </c>
      <c r="D546" s="20" t="s">
        <v>34</v>
      </c>
      <c r="E546" s="36" t="n">
        <v>16</v>
      </c>
      <c r="F546" s="36"/>
      <c r="G546" s="30"/>
    </row>
    <row r="547" customFormat="false" ht="31.5" hidden="false" customHeight="false" outlineLevel="0" collapsed="false">
      <c r="A547" s="20" t="n">
        <f aca="false">A546+1</f>
        <v>397</v>
      </c>
      <c r="B547" s="21"/>
      <c r="C547" s="21" t="s">
        <v>615</v>
      </c>
      <c r="D547" s="20" t="s">
        <v>148</v>
      </c>
      <c r="E547" s="36" t="n">
        <v>2</v>
      </c>
      <c r="F547" s="36"/>
      <c r="G547" s="30"/>
    </row>
    <row r="548" customFormat="false" ht="21" hidden="false" customHeight="false" outlineLevel="0" collapsed="false">
      <c r="A548" s="20" t="n">
        <f aca="false">A547+1</f>
        <v>398</v>
      </c>
      <c r="B548" s="21"/>
      <c r="C548" s="21" t="s">
        <v>616</v>
      </c>
      <c r="D548" s="20" t="s">
        <v>213</v>
      </c>
      <c r="E548" s="36" t="n">
        <v>2</v>
      </c>
      <c r="F548" s="36"/>
      <c r="G548" s="30"/>
    </row>
    <row r="549" customFormat="false" ht="15" hidden="false" customHeight="false" outlineLevel="0" collapsed="false">
      <c r="A549" s="20" t="n">
        <f aca="false">A548+1</f>
        <v>399</v>
      </c>
      <c r="B549" s="21"/>
      <c r="C549" s="21" t="s">
        <v>617</v>
      </c>
      <c r="D549" s="20" t="s">
        <v>512</v>
      </c>
      <c r="E549" s="36" t="n">
        <v>2</v>
      </c>
      <c r="F549" s="36"/>
      <c r="G549" s="30"/>
    </row>
    <row r="550" customFormat="false" ht="15" hidden="false" customHeight="true" outlineLevel="0" collapsed="false">
      <c r="A550" s="40" t="s">
        <v>618</v>
      </c>
      <c r="B550" s="40"/>
      <c r="C550" s="40"/>
      <c r="D550" s="40"/>
      <c r="E550" s="40"/>
      <c r="F550" s="40"/>
      <c r="G550" s="41"/>
    </row>
    <row r="551" customFormat="false" ht="15" hidden="false" customHeight="true" outlineLevel="0" collapsed="false">
      <c r="A551" s="17" t="s">
        <v>619</v>
      </c>
      <c r="B551" s="25"/>
      <c r="C551" s="25" t="s">
        <v>620</v>
      </c>
      <c r="D551" s="25"/>
      <c r="E551" s="25"/>
      <c r="F551" s="25"/>
      <c r="G551" s="25"/>
    </row>
    <row r="552" customFormat="false" ht="21" hidden="false" customHeight="false" outlineLevel="0" collapsed="false">
      <c r="A552" s="20" t="n">
        <f aca="false">A549+1</f>
        <v>400</v>
      </c>
      <c r="B552" s="21"/>
      <c r="C552" s="21" t="s">
        <v>404</v>
      </c>
      <c r="D552" s="20" t="s">
        <v>36</v>
      </c>
      <c r="E552" s="36" t="n">
        <v>11.5</v>
      </c>
      <c r="F552" s="22"/>
      <c r="G552" s="30"/>
    </row>
    <row r="553" customFormat="false" ht="21" hidden="false" customHeight="false" outlineLevel="0" collapsed="false">
      <c r="A553" s="20" t="n">
        <f aca="false">A552+1</f>
        <v>401</v>
      </c>
      <c r="B553" s="21"/>
      <c r="C553" s="21" t="s">
        <v>405</v>
      </c>
      <c r="D553" s="20" t="s">
        <v>36</v>
      </c>
      <c r="E553" s="36" t="n">
        <v>8.8</v>
      </c>
      <c r="F553" s="22"/>
      <c r="G553" s="30"/>
    </row>
    <row r="554" customFormat="false" ht="21" hidden="false" customHeight="false" outlineLevel="0" collapsed="false">
      <c r="A554" s="20" t="n">
        <f aca="false">A553+1</f>
        <v>402</v>
      </c>
      <c r="B554" s="21"/>
      <c r="C554" s="21" t="s">
        <v>609</v>
      </c>
      <c r="D554" s="20" t="s">
        <v>34</v>
      </c>
      <c r="E554" s="36" t="n">
        <v>68</v>
      </c>
      <c r="F554" s="22"/>
      <c r="G554" s="30"/>
    </row>
    <row r="555" customFormat="false" ht="31.5" hidden="false" customHeight="false" outlineLevel="0" collapsed="false">
      <c r="A555" s="20" t="n">
        <f aca="false">A554+1</f>
        <v>403</v>
      </c>
      <c r="B555" s="21"/>
      <c r="C555" s="21" t="s">
        <v>595</v>
      </c>
      <c r="D555" s="20" t="s">
        <v>148</v>
      </c>
      <c r="E555" s="36" t="n">
        <v>2</v>
      </c>
      <c r="F555" s="36"/>
      <c r="G555" s="30"/>
    </row>
    <row r="556" customFormat="false" ht="21" hidden="false" customHeight="false" outlineLevel="0" collapsed="false">
      <c r="A556" s="20" t="n">
        <f aca="false">A555+1</f>
        <v>404</v>
      </c>
      <c r="B556" s="21"/>
      <c r="C556" s="21" t="s">
        <v>621</v>
      </c>
      <c r="D556" s="20" t="s">
        <v>34</v>
      </c>
      <c r="E556" s="36" t="n">
        <v>26</v>
      </c>
      <c r="F556" s="22"/>
      <c r="G556" s="30"/>
    </row>
    <row r="557" customFormat="false" ht="21" hidden="false" customHeight="false" outlineLevel="0" collapsed="false">
      <c r="A557" s="20" t="n">
        <f aca="false">A556+1</f>
        <v>405</v>
      </c>
      <c r="B557" s="21"/>
      <c r="C557" s="21" t="s">
        <v>612</v>
      </c>
      <c r="D557" s="20" t="s">
        <v>34</v>
      </c>
      <c r="E557" s="36" t="n">
        <v>10</v>
      </c>
      <c r="F557" s="22"/>
      <c r="G557" s="30"/>
    </row>
    <row r="558" customFormat="false" ht="21" hidden="false" customHeight="false" outlineLevel="0" collapsed="false">
      <c r="A558" s="20" t="n">
        <f aca="false">A557+1</f>
        <v>406</v>
      </c>
      <c r="B558" s="21"/>
      <c r="C558" s="21" t="s">
        <v>589</v>
      </c>
      <c r="D558" s="20" t="s">
        <v>34</v>
      </c>
      <c r="E558" s="36" t="n">
        <v>14</v>
      </c>
      <c r="F558" s="22"/>
      <c r="G558" s="30"/>
    </row>
    <row r="559" customFormat="false" ht="21" hidden="false" customHeight="false" outlineLevel="0" collapsed="false">
      <c r="A559" s="20" t="n">
        <f aca="false">A558+1</f>
        <v>407</v>
      </c>
      <c r="B559" s="21"/>
      <c r="C559" s="21" t="s">
        <v>614</v>
      </c>
      <c r="D559" s="20" t="s">
        <v>34</v>
      </c>
      <c r="E559" s="36" t="n">
        <v>24</v>
      </c>
      <c r="F559" s="22"/>
      <c r="G559" s="30"/>
    </row>
    <row r="560" customFormat="false" ht="31.5" hidden="false" customHeight="false" outlineLevel="0" collapsed="false">
      <c r="A560" s="20" t="n">
        <f aca="false">A559+1</f>
        <v>408</v>
      </c>
      <c r="B560" s="21"/>
      <c r="C560" s="21" t="s">
        <v>615</v>
      </c>
      <c r="D560" s="20" t="s">
        <v>148</v>
      </c>
      <c r="E560" s="36" t="n">
        <v>2</v>
      </c>
      <c r="F560" s="22"/>
      <c r="G560" s="30"/>
    </row>
    <row r="561" customFormat="false" ht="21" hidden="false" customHeight="false" outlineLevel="0" collapsed="false">
      <c r="A561" s="20" t="n">
        <f aca="false">A560+1</f>
        <v>409</v>
      </c>
      <c r="B561" s="21"/>
      <c r="C561" s="21" t="s">
        <v>616</v>
      </c>
      <c r="D561" s="20" t="s">
        <v>213</v>
      </c>
      <c r="E561" s="36" t="n">
        <v>2</v>
      </c>
      <c r="F561" s="22"/>
      <c r="G561" s="30"/>
    </row>
    <row r="562" customFormat="false" ht="15" hidden="false" customHeight="false" outlineLevel="0" collapsed="false">
      <c r="A562" s="20" t="n">
        <f aca="false">A561+1</f>
        <v>410</v>
      </c>
      <c r="B562" s="21"/>
      <c r="C562" s="21" t="s">
        <v>617</v>
      </c>
      <c r="D562" s="20" t="s">
        <v>512</v>
      </c>
      <c r="E562" s="36" t="n">
        <v>1</v>
      </c>
      <c r="F562" s="22"/>
      <c r="G562" s="30"/>
    </row>
    <row r="563" customFormat="false" ht="15" hidden="false" customHeight="true" outlineLevel="0" collapsed="false">
      <c r="A563" s="40" t="s">
        <v>622</v>
      </c>
      <c r="B563" s="40"/>
      <c r="C563" s="40"/>
      <c r="D563" s="40"/>
      <c r="E563" s="40"/>
      <c r="F563" s="40"/>
      <c r="G563" s="41"/>
    </row>
    <row r="564" customFormat="false" ht="15" hidden="false" customHeight="true" outlineLevel="0" collapsed="false">
      <c r="A564" s="17" t="s">
        <v>623</v>
      </c>
      <c r="B564" s="25"/>
      <c r="C564" s="25" t="s">
        <v>624</v>
      </c>
      <c r="D564" s="25"/>
      <c r="E564" s="25"/>
      <c r="F564" s="25"/>
      <c r="G564" s="25"/>
    </row>
    <row r="565" customFormat="false" ht="21" hidden="false" customHeight="false" outlineLevel="0" collapsed="false">
      <c r="A565" s="20" t="n">
        <f aca="false">A562+1</f>
        <v>411</v>
      </c>
      <c r="B565" s="21"/>
      <c r="C565" s="21" t="s">
        <v>404</v>
      </c>
      <c r="D565" s="20" t="s">
        <v>36</v>
      </c>
      <c r="E565" s="36" t="n">
        <v>6.4</v>
      </c>
      <c r="F565" s="22"/>
      <c r="G565" s="30"/>
    </row>
    <row r="566" customFormat="false" ht="21" hidden="false" customHeight="false" outlineLevel="0" collapsed="false">
      <c r="A566" s="20" t="n">
        <f aca="false">A565+1</f>
        <v>412</v>
      </c>
      <c r="B566" s="21"/>
      <c r="C566" s="21" t="s">
        <v>405</v>
      </c>
      <c r="D566" s="20" t="s">
        <v>36</v>
      </c>
      <c r="E566" s="36" t="n">
        <v>5</v>
      </c>
      <c r="F566" s="22"/>
      <c r="G566" s="30"/>
    </row>
    <row r="567" customFormat="false" ht="21" hidden="false" customHeight="false" outlineLevel="0" collapsed="false">
      <c r="A567" s="20" t="n">
        <f aca="false">A566+1</f>
        <v>413</v>
      </c>
      <c r="B567" s="21"/>
      <c r="C567" s="21" t="s">
        <v>609</v>
      </c>
      <c r="D567" s="20" t="s">
        <v>34</v>
      </c>
      <c r="E567" s="36" t="n">
        <v>34</v>
      </c>
      <c r="F567" s="22"/>
      <c r="G567" s="30"/>
    </row>
    <row r="568" customFormat="false" ht="21" hidden="false" customHeight="false" outlineLevel="0" collapsed="false">
      <c r="A568" s="20" t="n">
        <f aca="false">A567+1</f>
        <v>414</v>
      </c>
      <c r="B568" s="21"/>
      <c r="C568" s="21" t="s">
        <v>625</v>
      </c>
      <c r="D568" s="20" t="s">
        <v>34</v>
      </c>
      <c r="E568" s="36" t="n">
        <v>23</v>
      </c>
      <c r="F568" s="36"/>
      <c r="G568" s="30"/>
    </row>
    <row r="569" customFormat="false" ht="21" hidden="false" customHeight="false" outlineLevel="0" collapsed="false">
      <c r="A569" s="20" t="n">
        <f aca="false">A568+1</f>
        <v>415</v>
      </c>
      <c r="B569" s="21"/>
      <c r="C569" s="21" t="s">
        <v>626</v>
      </c>
      <c r="D569" s="20" t="s">
        <v>34</v>
      </c>
      <c r="E569" s="36" t="n">
        <v>12</v>
      </c>
      <c r="F569" s="22"/>
      <c r="G569" s="30"/>
    </row>
    <row r="570" customFormat="false" ht="21" hidden="false" customHeight="false" outlineLevel="0" collapsed="false">
      <c r="A570" s="20" t="n">
        <f aca="false">A569+1</f>
        <v>416</v>
      </c>
      <c r="B570" s="21"/>
      <c r="C570" s="21" t="s">
        <v>627</v>
      </c>
      <c r="D570" s="20" t="s">
        <v>34</v>
      </c>
      <c r="E570" s="36" t="n">
        <v>12</v>
      </c>
      <c r="F570" s="22"/>
      <c r="G570" s="30"/>
    </row>
    <row r="571" customFormat="false" ht="31.5" hidden="false" customHeight="false" outlineLevel="0" collapsed="false">
      <c r="A571" s="20" t="n">
        <f aca="false">A570+1</f>
        <v>417</v>
      </c>
      <c r="B571" s="21"/>
      <c r="C571" s="21" t="s">
        <v>628</v>
      </c>
      <c r="D571" s="20" t="s">
        <v>148</v>
      </c>
      <c r="E571" s="36" t="n">
        <v>2</v>
      </c>
      <c r="F571" s="22"/>
      <c r="G571" s="30"/>
    </row>
    <row r="572" customFormat="false" ht="21" hidden="false" customHeight="false" outlineLevel="0" collapsed="false">
      <c r="A572" s="20" t="n">
        <f aca="false">A571+1</f>
        <v>418</v>
      </c>
      <c r="B572" s="21"/>
      <c r="C572" s="21" t="s">
        <v>629</v>
      </c>
      <c r="D572" s="20" t="s">
        <v>213</v>
      </c>
      <c r="E572" s="36" t="n">
        <v>2</v>
      </c>
      <c r="F572" s="22"/>
      <c r="G572" s="30"/>
    </row>
    <row r="573" customFormat="false" ht="15" hidden="false" customHeight="false" outlineLevel="0" collapsed="false">
      <c r="A573" s="20" t="n">
        <f aca="false">A572+1</f>
        <v>419</v>
      </c>
      <c r="B573" s="21"/>
      <c r="C573" s="21" t="s">
        <v>617</v>
      </c>
      <c r="D573" s="20" t="s">
        <v>512</v>
      </c>
      <c r="E573" s="36" t="n">
        <v>1</v>
      </c>
      <c r="F573" s="22"/>
      <c r="G573" s="30"/>
    </row>
    <row r="574" customFormat="false" ht="15" hidden="false" customHeight="true" outlineLevel="0" collapsed="false">
      <c r="A574" s="40" t="s">
        <v>630</v>
      </c>
      <c r="B574" s="40"/>
      <c r="C574" s="40"/>
      <c r="D574" s="40"/>
      <c r="E574" s="40"/>
      <c r="F574" s="40"/>
      <c r="G574" s="41"/>
    </row>
    <row r="575" customFormat="false" ht="15" hidden="false" customHeight="true" outlineLevel="0" collapsed="false">
      <c r="A575" s="17" t="s">
        <v>631</v>
      </c>
      <c r="B575" s="40"/>
      <c r="C575" s="25" t="s">
        <v>632</v>
      </c>
      <c r="D575" s="25"/>
      <c r="E575" s="25"/>
      <c r="F575" s="25"/>
      <c r="G575" s="25"/>
    </row>
    <row r="576" customFormat="false" ht="21" hidden="false" customHeight="false" outlineLevel="0" collapsed="false">
      <c r="A576" s="20" t="n">
        <f aca="false">A573+1</f>
        <v>420</v>
      </c>
      <c r="B576" s="21"/>
      <c r="C576" s="21" t="s">
        <v>404</v>
      </c>
      <c r="D576" s="20" t="s">
        <v>36</v>
      </c>
      <c r="E576" s="36" t="n">
        <v>4</v>
      </c>
      <c r="F576" s="22"/>
      <c r="G576" s="22"/>
    </row>
    <row r="577" customFormat="false" ht="21" hidden="false" customHeight="false" outlineLevel="0" collapsed="false">
      <c r="A577" s="20" t="n">
        <f aca="false">A576+1</f>
        <v>421</v>
      </c>
      <c r="B577" s="21"/>
      <c r="C577" s="21" t="s">
        <v>405</v>
      </c>
      <c r="D577" s="20" t="s">
        <v>36</v>
      </c>
      <c r="E577" s="36" t="n">
        <v>3.2</v>
      </c>
      <c r="F577" s="22"/>
      <c r="G577" s="22"/>
    </row>
    <row r="578" customFormat="false" ht="21" hidden="false" customHeight="false" outlineLevel="0" collapsed="false">
      <c r="A578" s="20" t="n">
        <f aca="false">A577+1</f>
        <v>422</v>
      </c>
      <c r="B578" s="21"/>
      <c r="C578" s="21" t="s">
        <v>609</v>
      </c>
      <c r="D578" s="20" t="s">
        <v>34</v>
      </c>
      <c r="E578" s="36" t="n">
        <v>20</v>
      </c>
      <c r="F578" s="22"/>
      <c r="G578" s="22"/>
    </row>
    <row r="579" customFormat="false" ht="21" hidden="false" customHeight="false" outlineLevel="0" collapsed="false">
      <c r="A579" s="20" t="n">
        <f aca="false">A578+1</f>
        <v>423</v>
      </c>
      <c r="B579" s="21"/>
      <c r="C579" s="21" t="s">
        <v>633</v>
      </c>
      <c r="D579" s="20" t="s">
        <v>34</v>
      </c>
      <c r="E579" s="36" t="n">
        <v>60</v>
      </c>
      <c r="F579" s="22"/>
      <c r="G579" s="22"/>
    </row>
    <row r="580" customFormat="false" ht="15" hidden="false" customHeight="false" outlineLevel="0" collapsed="false">
      <c r="A580" s="20" t="n">
        <f aca="false">A579+1</f>
        <v>424</v>
      </c>
      <c r="B580" s="21"/>
      <c r="C580" s="21" t="s">
        <v>634</v>
      </c>
      <c r="D580" s="20" t="s">
        <v>148</v>
      </c>
      <c r="E580" s="36" t="n">
        <v>2</v>
      </c>
      <c r="F580" s="22"/>
      <c r="G580" s="22"/>
    </row>
    <row r="581" customFormat="false" ht="15" hidden="false" customHeight="false" outlineLevel="0" collapsed="false">
      <c r="A581" s="20" t="n">
        <f aca="false">A580+1</f>
        <v>425</v>
      </c>
      <c r="B581" s="21"/>
      <c r="C581" s="21" t="s">
        <v>635</v>
      </c>
      <c r="D581" s="20" t="s">
        <v>512</v>
      </c>
      <c r="E581" s="36" t="n">
        <v>1</v>
      </c>
      <c r="F581" s="22"/>
      <c r="G581" s="22"/>
    </row>
    <row r="582" customFormat="false" ht="15" hidden="false" customHeight="true" outlineLevel="0" collapsed="false">
      <c r="A582" s="40" t="s">
        <v>636</v>
      </c>
      <c r="B582" s="40"/>
      <c r="C582" s="40"/>
      <c r="D582" s="40"/>
      <c r="E582" s="40"/>
      <c r="F582" s="40"/>
      <c r="G582" s="41"/>
    </row>
    <row r="583" customFormat="false" ht="15" hidden="false" customHeight="true" outlineLevel="0" collapsed="false">
      <c r="A583" s="17" t="s">
        <v>637</v>
      </c>
      <c r="B583" s="18"/>
      <c r="C583" s="25" t="s">
        <v>638</v>
      </c>
      <c r="D583" s="25"/>
      <c r="E583" s="25"/>
      <c r="F583" s="25"/>
      <c r="G583" s="25"/>
    </row>
    <row r="584" customFormat="false" ht="21" hidden="false" customHeight="false" outlineLevel="0" collapsed="false">
      <c r="A584" s="20" t="n">
        <f aca="false">A581+1</f>
        <v>426</v>
      </c>
      <c r="B584" s="21"/>
      <c r="C584" s="21" t="s">
        <v>404</v>
      </c>
      <c r="D584" s="20" t="s">
        <v>36</v>
      </c>
      <c r="E584" s="36" t="n">
        <v>21</v>
      </c>
      <c r="F584" s="22"/>
      <c r="G584" s="30"/>
    </row>
    <row r="585" customFormat="false" ht="21" hidden="false" customHeight="false" outlineLevel="0" collapsed="false">
      <c r="A585" s="20" t="n">
        <f aca="false">A584+1</f>
        <v>427</v>
      </c>
      <c r="B585" s="21"/>
      <c r="C585" s="21" t="s">
        <v>405</v>
      </c>
      <c r="D585" s="20" t="s">
        <v>36</v>
      </c>
      <c r="E585" s="36" t="n">
        <v>17</v>
      </c>
      <c r="F585" s="22"/>
      <c r="G585" s="30"/>
    </row>
    <row r="586" customFormat="false" ht="21" hidden="false" customHeight="false" outlineLevel="0" collapsed="false">
      <c r="A586" s="20" t="n">
        <f aca="false">A585+1</f>
        <v>428</v>
      </c>
      <c r="B586" s="21"/>
      <c r="C586" s="21" t="s">
        <v>609</v>
      </c>
      <c r="D586" s="20" t="s">
        <v>34</v>
      </c>
      <c r="E586" s="36" t="n">
        <v>100</v>
      </c>
      <c r="F586" s="22"/>
      <c r="G586" s="30"/>
    </row>
    <row r="587" customFormat="false" ht="21" hidden="false" customHeight="false" outlineLevel="0" collapsed="false">
      <c r="A587" s="20" t="n">
        <f aca="false">A586+1</f>
        <v>429</v>
      </c>
      <c r="B587" s="21"/>
      <c r="C587" s="21" t="s">
        <v>639</v>
      </c>
      <c r="D587" s="20" t="s">
        <v>34</v>
      </c>
      <c r="E587" s="36" t="n">
        <v>108</v>
      </c>
      <c r="F587" s="22"/>
      <c r="G587" s="30"/>
    </row>
    <row r="588" customFormat="false" ht="21" hidden="false" customHeight="false" outlineLevel="0" collapsed="false">
      <c r="A588" s="20" t="n">
        <f aca="false">A587+1</f>
        <v>430</v>
      </c>
      <c r="B588" s="21"/>
      <c r="C588" s="21" t="s">
        <v>589</v>
      </c>
      <c r="D588" s="20" t="s">
        <v>34</v>
      </c>
      <c r="E588" s="36" t="n">
        <v>12</v>
      </c>
      <c r="F588" s="22"/>
      <c r="G588" s="30"/>
    </row>
    <row r="589" customFormat="false" ht="21" hidden="false" customHeight="false" outlineLevel="0" collapsed="false">
      <c r="A589" s="20" t="n">
        <f aca="false">A588+1</f>
        <v>431</v>
      </c>
      <c r="B589" s="21"/>
      <c r="C589" s="21" t="s">
        <v>640</v>
      </c>
      <c r="D589" s="20" t="s">
        <v>34</v>
      </c>
      <c r="E589" s="36" t="n">
        <v>17</v>
      </c>
      <c r="F589" s="22"/>
      <c r="G589" s="30"/>
    </row>
    <row r="590" customFormat="false" ht="21" hidden="false" customHeight="false" outlineLevel="0" collapsed="false">
      <c r="A590" s="20" t="n">
        <f aca="false">A589+1</f>
        <v>432</v>
      </c>
      <c r="B590" s="21"/>
      <c r="C590" s="21" t="s">
        <v>641</v>
      </c>
      <c r="D590" s="20" t="s">
        <v>34</v>
      </c>
      <c r="E590" s="36" t="n">
        <v>87</v>
      </c>
      <c r="F590" s="22"/>
      <c r="G590" s="30"/>
    </row>
    <row r="591" customFormat="false" ht="15" hidden="false" customHeight="false" outlineLevel="0" collapsed="false">
      <c r="A591" s="20" t="n">
        <f aca="false">A590+1</f>
        <v>433</v>
      </c>
      <c r="B591" s="21"/>
      <c r="C591" s="21" t="s">
        <v>642</v>
      </c>
      <c r="D591" s="20" t="s">
        <v>148</v>
      </c>
      <c r="E591" s="36" t="n">
        <v>2</v>
      </c>
      <c r="F591" s="22"/>
      <c r="G591" s="30"/>
    </row>
    <row r="592" customFormat="false" ht="15" hidden="false" customHeight="false" outlineLevel="0" collapsed="false">
      <c r="A592" s="20" t="n">
        <f aca="false">A591+1</f>
        <v>434</v>
      </c>
      <c r="B592" s="21"/>
      <c r="C592" s="21" t="s">
        <v>635</v>
      </c>
      <c r="D592" s="20" t="s">
        <v>512</v>
      </c>
      <c r="E592" s="36" t="n">
        <v>1</v>
      </c>
      <c r="F592" s="22"/>
      <c r="G592" s="30"/>
    </row>
    <row r="593" customFormat="false" ht="15" hidden="false" customHeight="true" outlineLevel="0" collapsed="false">
      <c r="A593" s="44" t="s">
        <v>643</v>
      </c>
      <c r="B593" s="44"/>
      <c r="C593" s="44"/>
      <c r="D593" s="44"/>
      <c r="E593" s="44"/>
      <c r="F593" s="44"/>
      <c r="G593" s="45"/>
    </row>
    <row r="594" customFormat="false" ht="15" hidden="false" customHeight="true" outlineLevel="0" collapsed="false">
      <c r="A594" s="17" t="s">
        <v>644</v>
      </c>
      <c r="B594" s="40"/>
      <c r="C594" s="25" t="s">
        <v>645</v>
      </c>
      <c r="D594" s="25"/>
      <c r="E594" s="25"/>
      <c r="F594" s="25"/>
      <c r="G594" s="25"/>
    </row>
    <row r="595" customFormat="false" ht="42" hidden="false" customHeight="false" outlineLevel="0" collapsed="false">
      <c r="A595" s="20" t="n">
        <f aca="false">A592+1</f>
        <v>435</v>
      </c>
      <c r="B595" s="21"/>
      <c r="C595" s="21" t="s">
        <v>646</v>
      </c>
      <c r="D595" s="20" t="s">
        <v>36</v>
      </c>
      <c r="E595" s="36" t="n">
        <v>5</v>
      </c>
      <c r="F595" s="36"/>
      <c r="G595" s="22"/>
    </row>
    <row r="596" customFormat="false" ht="31.5" hidden="false" customHeight="false" outlineLevel="0" collapsed="false">
      <c r="A596" s="20" t="n">
        <f aca="false">A595+1</f>
        <v>436</v>
      </c>
      <c r="B596" s="21"/>
      <c r="C596" s="21" t="s">
        <v>647</v>
      </c>
      <c r="D596" s="20" t="s">
        <v>580</v>
      </c>
      <c r="E596" s="36" t="n">
        <v>0.9</v>
      </c>
      <c r="F596" s="36"/>
      <c r="G596" s="36"/>
    </row>
    <row r="597" customFormat="false" ht="15" hidden="false" customHeight="true" outlineLevel="0" collapsed="false">
      <c r="A597" s="40" t="s">
        <v>648</v>
      </c>
      <c r="B597" s="40"/>
      <c r="C597" s="40"/>
      <c r="D597" s="40"/>
      <c r="E597" s="40"/>
      <c r="F597" s="40"/>
      <c r="G597" s="40"/>
    </row>
    <row r="598" customFormat="false" ht="15" hidden="false" customHeight="true" outlineLevel="0" collapsed="false">
      <c r="A598" s="40" t="s">
        <v>649</v>
      </c>
      <c r="B598" s="40"/>
      <c r="C598" s="40"/>
      <c r="D598" s="40"/>
      <c r="E598" s="40"/>
      <c r="F598" s="40"/>
      <c r="G598" s="41"/>
    </row>
    <row r="599" customFormat="false" ht="15" hidden="false" customHeight="true" outlineLevel="0" collapsed="false">
      <c r="A599" s="15" t="n">
        <v>10</v>
      </c>
      <c r="B599" s="132" t="s">
        <v>650</v>
      </c>
      <c r="C599" s="48" t="s">
        <v>651</v>
      </c>
      <c r="D599" s="48"/>
      <c r="E599" s="48"/>
      <c r="F599" s="48"/>
      <c r="G599" s="48"/>
    </row>
    <row r="600" customFormat="false" ht="15" hidden="false" customHeight="true" outlineLevel="0" collapsed="false">
      <c r="A600" s="17" t="s">
        <v>652</v>
      </c>
      <c r="B600" s="18"/>
      <c r="C600" s="25" t="s">
        <v>653</v>
      </c>
      <c r="D600" s="25"/>
      <c r="E600" s="25"/>
      <c r="F600" s="25"/>
      <c r="G600" s="25"/>
    </row>
    <row r="601" customFormat="false" ht="21" hidden="false" customHeight="false" outlineLevel="0" collapsed="false">
      <c r="A601" s="20" t="n">
        <f aca="false">A596+1</f>
        <v>437</v>
      </c>
      <c r="B601" s="21"/>
      <c r="C601" s="21" t="s">
        <v>404</v>
      </c>
      <c r="D601" s="20" t="s">
        <v>36</v>
      </c>
      <c r="E601" s="36" t="n">
        <v>97.6</v>
      </c>
      <c r="F601" s="36"/>
      <c r="G601" s="30"/>
    </row>
    <row r="602" customFormat="false" ht="21" hidden="false" customHeight="false" outlineLevel="0" collapsed="false">
      <c r="A602" s="20" t="n">
        <f aca="false">A601+1</f>
        <v>438</v>
      </c>
      <c r="B602" s="21"/>
      <c r="C602" s="21" t="s">
        <v>405</v>
      </c>
      <c r="D602" s="20" t="s">
        <v>36</v>
      </c>
      <c r="E602" s="36" t="n">
        <v>65.6</v>
      </c>
      <c r="F602" s="36"/>
      <c r="G602" s="30"/>
    </row>
    <row r="603" customFormat="false" ht="15" hidden="false" customHeight="false" outlineLevel="0" collapsed="false">
      <c r="A603" s="20" t="n">
        <f aca="false">A602+1</f>
        <v>439</v>
      </c>
      <c r="B603" s="21"/>
      <c r="C603" s="33" t="s">
        <v>654</v>
      </c>
      <c r="D603" s="20" t="s">
        <v>34</v>
      </c>
      <c r="E603" s="60" t="n">
        <v>158</v>
      </c>
      <c r="F603" s="36"/>
      <c r="G603" s="30"/>
    </row>
    <row r="604" customFormat="false" ht="15" hidden="false" customHeight="false" outlineLevel="0" collapsed="false">
      <c r="A604" s="20" t="n">
        <f aca="false">A603+1</f>
        <v>440</v>
      </c>
      <c r="B604" s="21"/>
      <c r="C604" s="33" t="s">
        <v>655</v>
      </c>
      <c r="D604" s="20" t="s">
        <v>34</v>
      </c>
      <c r="E604" s="36" t="n">
        <v>128</v>
      </c>
      <c r="F604" s="36"/>
      <c r="G604" s="30"/>
    </row>
    <row r="605" customFormat="false" ht="21" hidden="false" customHeight="false" outlineLevel="0" collapsed="false">
      <c r="A605" s="20" t="n">
        <f aca="false">A604+1</f>
        <v>441</v>
      </c>
      <c r="B605" s="21"/>
      <c r="C605" s="21" t="s">
        <v>609</v>
      </c>
      <c r="D605" s="20" t="s">
        <v>34</v>
      </c>
      <c r="E605" s="36" t="n">
        <v>400</v>
      </c>
      <c r="F605" s="36"/>
      <c r="G605" s="30"/>
    </row>
    <row r="606" customFormat="false" ht="21" hidden="false" customHeight="false" outlineLevel="0" collapsed="false">
      <c r="A606" s="20" t="n">
        <f aca="false">A605+1</f>
        <v>442</v>
      </c>
      <c r="B606" s="21"/>
      <c r="C606" s="21" t="s">
        <v>656</v>
      </c>
      <c r="D606" s="20" t="s">
        <v>34</v>
      </c>
      <c r="E606" s="36" t="n">
        <v>196</v>
      </c>
      <c r="F606" s="36"/>
      <c r="G606" s="30"/>
    </row>
    <row r="607" customFormat="false" ht="15" hidden="false" customHeight="false" outlineLevel="0" collapsed="false">
      <c r="A607" s="20" t="n">
        <f aca="false">A606+1</f>
        <v>443</v>
      </c>
      <c r="B607" s="21"/>
      <c r="C607" s="21" t="s">
        <v>657</v>
      </c>
      <c r="D607" s="20" t="s">
        <v>34</v>
      </c>
      <c r="E607" s="36" t="n">
        <v>296</v>
      </c>
      <c r="F607" s="36"/>
      <c r="G607" s="30"/>
    </row>
    <row r="608" customFormat="false" ht="42" hidden="false" customHeight="false" outlineLevel="0" collapsed="false">
      <c r="A608" s="20" t="n">
        <f aca="false">A607+1</f>
        <v>444</v>
      </c>
      <c r="B608" s="21"/>
      <c r="C608" s="21" t="s">
        <v>658</v>
      </c>
      <c r="D608" s="20" t="s">
        <v>36</v>
      </c>
      <c r="E608" s="36" t="n">
        <v>0.8</v>
      </c>
      <c r="F608" s="36"/>
      <c r="G608" s="30"/>
    </row>
    <row r="609" customFormat="false" ht="31.5" hidden="false" customHeight="false" outlineLevel="0" collapsed="false">
      <c r="A609" s="20" t="n">
        <f aca="false">A608+1</f>
        <v>445</v>
      </c>
      <c r="B609" s="21"/>
      <c r="C609" s="21" t="s">
        <v>659</v>
      </c>
      <c r="D609" s="20" t="s">
        <v>148</v>
      </c>
      <c r="E609" s="36" t="n">
        <v>1</v>
      </c>
      <c r="F609" s="36"/>
      <c r="G609" s="30"/>
    </row>
    <row r="610" customFormat="false" ht="21" hidden="false" customHeight="false" outlineLevel="0" collapsed="false">
      <c r="A610" s="20" t="n">
        <f aca="false">A609+1</f>
        <v>446</v>
      </c>
      <c r="B610" s="21"/>
      <c r="C610" s="21" t="s">
        <v>660</v>
      </c>
      <c r="D610" s="20" t="s">
        <v>148</v>
      </c>
      <c r="E610" s="36" t="n">
        <v>15</v>
      </c>
      <c r="F610" s="36"/>
      <c r="G610" s="30"/>
    </row>
    <row r="611" customFormat="false" ht="21" hidden="false" customHeight="false" outlineLevel="0" collapsed="false">
      <c r="A611" s="20" t="n">
        <f aca="false">A610+1</f>
        <v>447</v>
      </c>
      <c r="B611" s="21"/>
      <c r="C611" s="21" t="s">
        <v>661</v>
      </c>
      <c r="D611" s="20" t="s">
        <v>662</v>
      </c>
      <c r="E611" s="36" t="n">
        <v>15</v>
      </c>
      <c r="F611" s="36"/>
      <c r="G611" s="30"/>
    </row>
    <row r="612" customFormat="false" ht="21" hidden="false" customHeight="false" outlineLevel="0" collapsed="false">
      <c r="A612" s="20" t="n">
        <f aca="false">A611+1</f>
        <v>448</v>
      </c>
      <c r="B612" s="21"/>
      <c r="C612" s="33" t="s">
        <v>663</v>
      </c>
      <c r="D612" s="32" t="s">
        <v>148</v>
      </c>
      <c r="E612" s="137" t="n">
        <v>9</v>
      </c>
      <c r="F612" s="36"/>
      <c r="G612" s="30"/>
    </row>
    <row r="613" customFormat="false" ht="21" hidden="false" customHeight="false" outlineLevel="0" collapsed="false">
      <c r="A613" s="20" t="n">
        <f aca="false">A612+1</f>
        <v>449</v>
      </c>
      <c r="B613" s="21"/>
      <c r="C613" s="33" t="s">
        <v>664</v>
      </c>
      <c r="D613" s="32" t="s">
        <v>148</v>
      </c>
      <c r="E613" s="137" t="n">
        <v>8</v>
      </c>
      <c r="F613" s="36"/>
      <c r="G613" s="30"/>
    </row>
    <row r="614" customFormat="false" ht="15" hidden="false" customHeight="false" outlineLevel="0" collapsed="false">
      <c r="A614" s="20" t="n">
        <f aca="false">A613+1</f>
        <v>450</v>
      </c>
      <c r="B614" s="21"/>
      <c r="C614" s="21" t="s">
        <v>665</v>
      </c>
      <c r="D614" s="20" t="s">
        <v>148</v>
      </c>
      <c r="E614" s="36" t="n">
        <v>1</v>
      </c>
      <c r="F614" s="36"/>
      <c r="G614" s="30"/>
    </row>
    <row r="615" customFormat="false" ht="15" hidden="false" customHeight="false" outlineLevel="0" collapsed="false">
      <c r="A615" s="20" t="n">
        <f aca="false">A614+1</f>
        <v>451</v>
      </c>
      <c r="B615" s="21"/>
      <c r="C615" s="21" t="s">
        <v>666</v>
      </c>
      <c r="D615" s="20" t="s">
        <v>148</v>
      </c>
      <c r="E615" s="36" t="n">
        <v>7</v>
      </c>
      <c r="F615" s="36"/>
      <c r="G615" s="30"/>
    </row>
    <row r="616" customFormat="false" ht="21" hidden="false" customHeight="false" outlineLevel="0" collapsed="false">
      <c r="A616" s="20" t="n">
        <f aca="false">A615+1</f>
        <v>452</v>
      </c>
      <c r="B616" s="21"/>
      <c r="C616" s="21" t="s">
        <v>667</v>
      </c>
      <c r="D616" s="20" t="s">
        <v>34</v>
      </c>
      <c r="E616" s="36" t="n">
        <v>15</v>
      </c>
      <c r="F616" s="36"/>
      <c r="G616" s="30"/>
    </row>
    <row r="617" customFormat="false" ht="15" hidden="false" customHeight="true" outlineLevel="0" collapsed="false">
      <c r="A617" s="40" t="s">
        <v>668</v>
      </c>
      <c r="B617" s="40"/>
      <c r="C617" s="40"/>
      <c r="D617" s="40"/>
      <c r="E617" s="40"/>
      <c r="F617" s="40"/>
      <c r="G617" s="41"/>
    </row>
    <row r="618" customFormat="false" ht="15" hidden="false" customHeight="true" outlineLevel="0" collapsed="false">
      <c r="A618" s="17" t="s">
        <v>669</v>
      </c>
      <c r="B618" s="18"/>
      <c r="C618" s="25" t="s">
        <v>670</v>
      </c>
      <c r="D618" s="25"/>
      <c r="E618" s="25"/>
      <c r="F618" s="25"/>
      <c r="G618" s="25"/>
    </row>
    <row r="619" customFormat="false" ht="21" hidden="false" customHeight="false" outlineLevel="0" collapsed="false">
      <c r="A619" s="20" t="n">
        <f aca="false">A616+1</f>
        <v>453</v>
      </c>
      <c r="B619" s="21"/>
      <c r="C619" s="21" t="s">
        <v>404</v>
      </c>
      <c r="D619" s="20" t="s">
        <v>36</v>
      </c>
      <c r="E619" s="36" t="n">
        <v>296.4</v>
      </c>
      <c r="F619" s="30"/>
      <c r="G619" s="30"/>
    </row>
    <row r="620" customFormat="false" ht="21" hidden="false" customHeight="false" outlineLevel="0" collapsed="false">
      <c r="A620" s="20" t="n">
        <f aca="false">A619+1</f>
        <v>454</v>
      </c>
      <c r="B620" s="21"/>
      <c r="C620" s="21" t="s">
        <v>405</v>
      </c>
      <c r="D620" s="20" t="s">
        <v>36</v>
      </c>
      <c r="E620" s="36" t="n">
        <v>223.2</v>
      </c>
      <c r="F620" s="30"/>
      <c r="G620" s="30"/>
    </row>
    <row r="621" customFormat="false" ht="15" hidden="false" customHeight="false" outlineLevel="0" collapsed="false">
      <c r="A621" s="20" t="n">
        <f aca="false">A620+1</f>
        <v>455</v>
      </c>
      <c r="B621" s="21"/>
      <c r="C621" s="33" t="s">
        <v>654</v>
      </c>
      <c r="D621" s="20" t="s">
        <v>34</v>
      </c>
      <c r="E621" s="36" t="n">
        <v>260</v>
      </c>
      <c r="F621" s="30"/>
      <c r="G621" s="30"/>
    </row>
    <row r="622" customFormat="false" ht="15" hidden="false" customHeight="false" outlineLevel="0" collapsed="false">
      <c r="A622" s="20" t="n">
        <f aca="false">A621+1</f>
        <v>456</v>
      </c>
      <c r="B622" s="21"/>
      <c r="C622" s="33" t="s">
        <v>655</v>
      </c>
      <c r="D622" s="20" t="s">
        <v>34</v>
      </c>
      <c r="E622" s="60" t="n">
        <v>204</v>
      </c>
      <c r="F622" s="30"/>
      <c r="G622" s="30"/>
    </row>
    <row r="623" customFormat="false" ht="15" hidden="false" customHeight="false" outlineLevel="0" collapsed="false">
      <c r="A623" s="37" t="s">
        <v>671</v>
      </c>
      <c r="B623" s="27"/>
      <c r="C623" s="27" t="s">
        <v>672</v>
      </c>
      <c r="D623" s="37" t="s">
        <v>34</v>
      </c>
      <c r="E623" s="60" t="n">
        <v>84</v>
      </c>
      <c r="F623" s="38"/>
      <c r="G623" s="38"/>
    </row>
    <row r="624" customFormat="false" ht="21" hidden="false" customHeight="false" outlineLevel="0" collapsed="false">
      <c r="A624" s="20" t="n">
        <f aca="false">A622+1</f>
        <v>457</v>
      </c>
      <c r="B624" s="21"/>
      <c r="C624" s="21" t="s">
        <v>609</v>
      </c>
      <c r="D624" s="20" t="s">
        <v>34</v>
      </c>
      <c r="E624" s="36" t="n">
        <v>2262</v>
      </c>
      <c r="F624" s="30"/>
      <c r="G624" s="30"/>
    </row>
    <row r="625" customFormat="false" ht="21" hidden="false" customHeight="false" outlineLevel="0" collapsed="false">
      <c r="A625" s="20" t="n">
        <f aca="false">A624+1</f>
        <v>458</v>
      </c>
      <c r="B625" s="21"/>
      <c r="C625" s="21" t="s">
        <v>656</v>
      </c>
      <c r="D625" s="20" t="s">
        <v>34</v>
      </c>
      <c r="E625" s="60" t="n">
        <v>843</v>
      </c>
      <c r="F625" s="30"/>
      <c r="G625" s="30"/>
    </row>
    <row r="626" customFormat="false" ht="15" hidden="false" customHeight="false" outlineLevel="0" collapsed="false">
      <c r="A626" s="20" t="n">
        <f aca="false">A625+1</f>
        <v>459</v>
      </c>
      <c r="B626" s="21"/>
      <c r="C626" s="21" t="s">
        <v>657</v>
      </c>
      <c r="D626" s="20" t="s">
        <v>34</v>
      </c>
      <c r="E626" s="60" t="n">
        <v>557</v>
      </c>
      <c r="F626" s="30"/>
      <c r="G626" s="30"/>
    </row>
    <row r="627" customFormat="false" ht="15" hidden="false" customHeight="false" outlineLevel="0" collapsed="false">
      <c r="A627" s="20" t="n">
        <f aca="false">A626+1</f>
        <v>460</v>
      </c>
      <c r="B627" s="21"/>
      <c r="C627" s="21" t="s">
        <v>523</v>
      </c>
      <c r="D627" s="20" t="s">
        <v>524</v>
      </c>
      <c r="E627" s="36" t="n">
        <v>3</v>
      </c>
      <c r="F627" s="30"/>
      <c r="G627" s="30"/>
    </row>
    <row r="628" customFormat="false" ht="21" hidden="false" customHeight="false" outlineLevel="0" collapsed="false">
      <c r="A628" s="20" t="n">
        <f aca="false">A627+1</f>
        <v>461</v>
      </c>
      <c r="B628" s="21"/>
      <c r="C628" s="21" t="s">
        <v>525</v>
      </c>
      <c r="D628" s="20" t="s">
        <v>34</v>
      </c>
      <c r="E628" s="36" t="n">
        <v>13.5</v>
      </c>
      <c r="F628" s="30"/>
      <c r="G628" s="30"/>
    </row>
    <row r="629" customFormat="false" ht="21" hidden="false" customHeight="false" outlineLevel="0" collapsed="false">
      <c r="A629" s="20" t="n">
        <f aca="false">A628+1</f>
        <v>462</v>
      </c>
      <c r="B629" s="21"/>
      <c r="C629" s="21" t="s">
        <v>673</v>
      </c>
      <c r="D629" s="20" t="s">
        <v>527</v>
      </c>
      <c r="E629" s="36" t="n">
        <v>3</v>
      </c>
      <c r="F629" s="30"/>
      <c r="G629" s="30"/>
    </row>
    <row r="630" customFormat="false" ht="21" hidden="false" customHeight="false" outlineLevel="0" collapsed="false">
      <c r="A630" s="20" t="n">
        <f aca="false">A629+1</f>
        <v>463</v>
      </c>
      <c r="B630" s="21"/>
      <c r="C630" s="21" t="s">
        <v>674</v>
      </c>
      <c r="D630" s="20" t="s">
        <v>527</v>
      </c>
      <c r="E630" s="36" t="n">
        <v>3</v>
      </c>
      <c r="F630" s="30"/>
      <c r="G630" s="30"/>
    </row>
    <row r="631" customFormat="false" ht="42" hidden="false" customHeight="false" outlineLevel="0" collapsed="false">
      <c r="A631" s="20" t="n">
        <f aca="false">A630+1</f>
        <v>464</v>
      </c>
      <c r="B631" s="21"/>
      <c r="C631" s="21" t="s">
        <v>658</v>
      </c>
      <c r="D631" s="20" t="s">
        <v>36</v>
      </c>
      <c r="E631" s="36" t="n">
        <v>2.4</v>
      </c>
      <c r="F631" s="30"/>
      <c r="G631" s="30"/>
    </row>
    <row r="632" customFormat="false" ht="31.5" hidden="false" customHeight="false" outlineLevel="0" collapsed="false">
      <c r="A632" s="20" t="n">
        <f aca="false">A631+1</f>
        <v>465</v>
      </c>
      <c r="B632" s="21"/>
      <c r="C632" s="21" t="s">
        <v>659</v>
      </c>
      <c r="D632" s="20" t="s">
        <v>148</v>
      </c>
      <c r="E632" s="36" t="n">
        <v>6</v>
      </c>
      <c r="F632" s="30"/>
      <c r="G632" s="30"/>
    </row>
    <row r="633" customFormat="false" ht="21" hidden="false" customHeight="false" outlineLevel="0" collapsed="false">
      <c r="A633" s="20" t="n">
        <f aca="false">A632+1</f>
        <v>466</v>
      </c>
      <c r="B633" s="21"/>
      <c r="C633" s="21" t="s">
        <v>660</v>
      </c>
      <c r="D633" s="20" t="s">
        <v>148</v>
      </c>
      <c r="E633" s="36" t="n">
        <v>46</v>
      </c>
      <c r="F633" s="30"/>
      <c r="G633" s="30"/>
    </row>
    <row r="634" customFormat="false" ht="15" hidden="false" customHeight="false" outlineLevel="0" collapsed="false">
      <c r="A634" s="20" t="n">
        <f aca="false">A633+1</f>
        <v>467</v>
      </c>
      <c r="B634" s="21"/>
      <c r="C634" s="21" t="s">
        <v>675</v>
      </c>
      <c r="D634" s="20" t="s">
        <v>148</v>
      </c>
      <c r="E634" s="36" t="n">
        <v>3</v>
      </c>
      <c r="F634" s="30"/>
      <c r="G634" s="30"/>
    </row>
    <row r="635" customFormat="false" ht="15" hidden="false" customHeight="false" outlineLevel="0" collapsed="false">
      <c r="A635" s="20" t="n">
        <f aca="false">A634+1</f>
        <v>468</v>
      </c>
      <c r="B635" s="21"/>
      <c r="C635" s="21" t="s">
        <v>676</v>
      </c>
      <c r="D635" s="20" t="s">
        <v>148</v>
      </c>
      <c r="E635" s="36" t="n">
        <v>2</v>
      </c>
      <c r="F635" s="30"/>
      <c r="G635" s="30"/>
    </row>
    <row r="636" customFormat="false" ht="21" hidden="false" customHeight="false" outlineLevel="0" collapsed="false">
      <c r="A636" s="20" t="n">
        <f aca="false">A635+1</f>
        <v>469</v>
      </c>
      <c r="B636" s="21"/>
      <c r="C636" s="21" t="s">
        <v>661</v>
      </c>
      <c r="D636" s="20" t="s">
        <v>677</v>
      </c>
      <c r="E636" s="36" t="n">
        <v>53</v>
      </c>
      <c r="F636" s="30"/>
      <c r="G636" s="30"/>
    </row>
    <row r="637" customFormat="false" ht="21" hidden="false" customHeight="false" outlineLevel="0" collapsed="false">
      <c r="A637" s="20" t="n">
        <f aca="false">A636+1</f>
        <v>470</v>
      </c>
      <c r="B637" s="21"/>
      <c r="C637" s="33" t="s">
        <v>663</v>
      </c>
      <c r="D637" s="20" t="s">
        <v>148</v>
      </c>
      <c r="E637" s="36" t="n">
        <v>33</v>
      </c>
      <c r="F637" s="30"/>
      <c r="G637" s="30"/>
    </row>
    <row r="638" customFormat="false" ht="21" hidden="false" customHeight="false" outlineLevel="0" collapsed="false">
      <c r="A638" s="20" t="n">
        <f aca="false">A637+1</f>
        <v>471</v>
      </c>
      <c r="B638" s="21"/>
      <c r="C638" s="33" t="s">
        <v>664</v>
      </c>
      <c r="D638" s="20" t="s">
        <v>148</v>
      </c>
      <c r="E638" s="36" t="n">
        <v>20</v>
      </c>
      <c r="F638" s="30"/>
      <c r="G638" s="30"/>
    </row>
    <row r="639" customFormat="false" ht="15" hidden="false" customHeight="false" outlineLevel="0" collapsed="false">
      <c r="A639" s="20" t="n">
        <f aca="false">A638+1</f>
        <v>472</v>
      </c>
      <c r="B639" s="21"/>
      <c r="C639" s="21" t="s">
        <v>665</v>
      </c>
      <c r="D639" s="20" t="s">
        <v>148</v>
      </c>
      <c r="E639" s="36" t="n">
        <v>11</v>
      </c>
      <c r="F639" s="30"/>
      <c r="G639" s="30"/>
    </row>
    <row r="640" customFormat="false" ht="15" hidden="false" customHeight="false" outlineLevel="0" collapsed="false">
      <c r="A640" s="20" t="n">
        <f aca="false">A639+1</f>
        <v>473</v>
      </c>
      <c r="B640" s="21"/>
      <c r="C640" s="21" t="s">
        <v>666</v>
      </c>
      <c r="D640" s="20" t="s">
        <v>148</v>
      </c>
      <c r="E640" s="36" t="n">
        <v>21</v>
      </c>
      <c r="F640" s="28"/>
      <c r="G640" s="30"/>
    </row>
    <row r="641" customFormat="false" ht="21" hidden="false" customHeight="false" outlineLevel="0" collapsed="false">
      <c r="A641" s="20" t="n">
        <f aca="false">A640+1</f>
        <v>474</v>
      </c>
      <c r="B641" s="21"/>
      <c r="C641" s="21" t="s">
        <v>667</v>
      </c>
      <c r="D641" s="20" t="s">
        <v>34</v>
      </c>
      <c r="E641" s="36" t="n">
        <v>35</v>
      </c>
      <c r="F641" s="30"/>
      <c r="G641" s="30"/>
    </row>
    <row r="642" customFormat="false" ht="31.5" hidden="false" customHeight="false" outlineLevel="0" collapsed="false">
      <c r="A642" s="20" t="n">
        <f aca="false">A641+1</f>
        <v>475</v>
      </c>
      <c r="B642" s="21"/>
      <c r="C642" s="21" t="s">
        <v>678</v>
      </c>
      <c r="D642" s="20" t="s">
        <v>148</v>
      </c>
      <c r="E642" s="36" t="n">
        <v>1</v>
      </c>
      <c r="F642" s="30"/>
      <c r="G642" s="30"/>
    </row>
    <row r="643" customFormat="false" ht="15" hidden="false" customHeight="true" outlineLevel="0" collapsed="false">
      <c r="A643" s="40" t="s">
        <v>679</v>
      </c>
      <c r="B643" s="40"/>
      <c r="C643" s="40"/>
      <c r="D643" s="40"/>
      <c r="E643" s="40"/>
      <c r="F643" s="40"/>
      <c r="G643" s="41"/>
    </row>
    <row r="644" customFormat="false" ht="15" hidden="false" customHeight="true" outlineLevel="0" collapsed="false">
      <c r="A644" s="17" t="s">
        <v>680</v>
      </c>
      <c r="B644" s="18"/>
      <c r="C644" s="25" t="s">
        <v>681</v>
      </c>
      <c r="D644" s="25"/>
      <c r="E644" s="25"/>
      <c r="F644" s="25"/>
      <c r="G644" s="25"/>
    </row>
    <row r="645" customFormat="false" ht="21" hidden="false" customHeight="false" outlineLevel="0" collapsed="false">
      <c r="A645" s="20" t="n">
        <f aca="false">A642+1</f>
        <v>476</v>
      </c>
      <c r="B645" s="21"/>
      <c r="C645" s="21" t="s">
        <v>404</v>
      </c>
      <c r="D645" s="20" t="s">
        <v>36</v>
      </c>
      <c r="E645" s="36" t="n">
        <v>6.48</v>
      </c>
      <c r="F645" s="36"/>
      <c r="G645" s="36"/>
    </row>
    <row r="646" customFormat="false" ht="21" hidden="false" customHeight="false" outlineLevel="0" collapsed="false">
      <c r="A646" s="20" t="n">
        <f aca="false">A645+1</f>
        <v>477</v>
      </c>
      <c r="B646" s="21"/>
      <c r="C646" s="21" t="s">
        <v>405</v>
      </c>
      <c r="D646" s="20" t="s">
        <v>36</v>
      </c>
      <c r="E646" s="36" t="n">
        <v>4.32</v>
      </c>
      <c r="F646" s="36"/>
      <c r="G646" s="36"/>
    </row>
    <row r="647" customFormat="false" ht="21" hidden="false" customHeight="false" outlineLevel="0" collapsed="false">
      <c r="A647" s="20" t="n">
        <f aca="false">A646+1</f>
        <v>478</v>
      </c>
      <c r="B647" s="21"/>
      <c r="C647" s="21" t="s">
        <v>609</v>
      </c>
      <c r="D647" s="20" t="s">
        <v>34</v>
      </c>
      <c r="E647" s="36" t="n">
        <v>54</v>
      </c>
      <c r="F647" s="36"/>
      <c r="G647" s="36"/>
    </row>
    <row r="648" customFormat="false" ht="15" hidden="false" customHeight="false" outlineLevel="0" collapsed="false">
      <c r="A648" s="20" t="n">
        <f aca="false">A647+1</f>
        <v>479</v>
      </c>
      <c r="B648" s="21"/>
      <c r="C648" s="33" t="s">
        <v>654</v>
      </c>
      <c r="D648" s="20" t="s">
        <v>34</v>
      </c>
      <c r="E648" s="36" t="n">
        <v>2</v>
      </c>
      <c r="F648" s="36"/>
      <c r="G648" s="36"/>
    </row>
    <row r="649" customFormat="false" ht="15" hidden="false" customHeight="false" outlineLevel="0" collapsed="false">
      <c r="A649" s="20" t="n">
        <f aca="false">A648+1</f>
        <v>480</v>
      </c>
      <c r="B649" s="21"/>
      <c r="C649" s="33" t="s">
        <v>655</v>
      </c>
      <c r="D649" s="20" t="s">
        <v>34</v>
      </c>
      <c r="E649" s="36" t="n">
        <v>13</v>
      </c>
      <c r="F649" s="36"/>
      <c r="G649" s="36"/>
    </row>
    <row r="650" customFormat="false" ht="21" hidden="false" customHeight="false" outlineLevel="0" collapsed="false">
      <c r="A650" s="20" t="n">
        <f aca="false">A649+1</f>
        <v>481</v>
      </c>
      <c r="B650" s="21"/>
      <c r="C650" s="21" t="s">
        <v>682</v>
      </c>
      <c r="D650" s="20" t="s">
        <v>34</v>
      </c>
      <c r="E650" s="36" t="n">
        <v>45</v>
      </c>
      <c r="F650" s="36"/>
      <c r="G650" s="36"/>
    </row>
    <row r="651" customFormat="false" ht="21" hidden="false" customHeight="false" outlineLevel="0" collapsed="false">
      <c r="A651" s="20" t="n">
        <f aca="false">A650+1</f>
        <v>482</v>
      </c>
      <c r="B651" s="21"/>
      <c r="C651" s="21" t="s">
        <v>683</v>
      </c>
      <c r="D651" s="20" t="s">
        <v>34</v>
      </c>
      <c r="E651" s="36" t="n">
        <v>15</v>
      </c>
      <c r="F651" s="36"/>
      <c r="G651" s="36"/>
    </row>
    <row r="652" customFormat="false" ht="31.5" hidden="false" customHeight="false" outlineLevel="0" collapsed="false">
      <c r="A652" s="20" t="n">
        <f aca="false">A651+1</f>
        <v>483</v>
      </c>
      <c r="B652" s="21"/>
      <c r="C652" s="21" t="s">
        <v>684</v>
      </c>
      <c r="D652" s="20" t="s">
        <v>148</v>
      </c>
      <c r="E652" s="36" t="n">
        <v>3</v>
      </c>
      <c r="F652" s="36"/>
      <c r="G652" s="36"/>
    </row>
    <row r="653" customFormat="false" ht="21" hidden="false" customHeight="false" outlineLevel="0" collapsed="false">
      <c r="A653" s="20" t="n">
        <f aca="false">A652+1</f>
        <v>484</v>
      </c>
      <c r="B653" s="21"/>
      <c r="C653" s="21" t="s">
        <v>685</v>
      </c>
      <c r="D653" s="20" t="s">
        <v>148</v>
      </c>
      <c r="E653" s="36" t="n">
        <v>3</v>
      </c>
      <c r="F653" s="36"/>
      <c r="G653" s="36"/>
    </row>
    <row r="654" customFormat="false" ht="15" hidden="false" customHeight="true" outlineLevel="0" collapsed="false">
      <c r="A654" s="40" t="s">
        <v>686</v>
      </c>
      <c r="B654" s="40"/>
      <c r="C654" s="40"/>
      <c r="D654" s="40"/>
      <c r="E654" s="40"/>
      <c r="F654" s="40"/>
      <c r="G654" s="41"/>
    </row>
    <row r="655" customFormat="false" ht="15" hidden="false" customHeight="true" outlineLevel="0" collapsed="false">
      <c r="A655" s="17" t="s">
        <v>687</v>
      </c>
      <c r="B655" s="18"/>
      <c r="C655" s="18" t="s">
        <v>688</v>
      </c>
      <c r="D655" s="18"/>
      <c r="E655" s="18"/>
      <c r="F655" s="18"/>
      <c r="G655" s="18"/>
    </row>
    <row r="656" customFormat="false" ht="21" hidden="false" customHeight="false" outlineLevel="0" collapsed="false">
      <c r="A656" s="20" t="n">
        <f aca="false">A653+1</f>
        <v>485</v>
      </c>
      <c r="B656" s="21"/>
      <c r="C656" s="21" t="s">
        <v>404</v>
      </c>
      <c r="D656" s="20" t="s">
        <v>36</v>
      </c>
      <c r="E656" s="36" t="n">
        <v>74.8</v>
      </c>
      <c r="F656" s="22"/>
      <c r="G656" s="30"/>
    </row>
    <row r="657" customFormat="false" ht="21" hidden="false" customHeight="false" outlineLevel="0" collapsed="false">
      <c r="A657" s="20" t="n">
        <f aca="false">A656+1</f>
        <v>486</v>
      </c>
      <c r="B657" s="21"/>
      <c r="C657" s="21" t="s">
        <v>405</v>
      </c>
      <c r="D657" s="20" t="s">
        <v>36</v>
      </c>
      <c r="E657" s="36" t="n">
        <v>50.8</v>
      </c>
      <c r="F657" s="22"/>
      <c r="G657" s="30"/>
    </row>
    <row r="658" customFormat="false" ht="15" hidden="false" customHeight="false" outlineLevel="0" collapsed="false">
      <c r="A658" s="20" t="n">
        <f aca="false">A657+1</f>
        <v>487</v>
      </c>
      <c r="B658" s="21"/>
      <c r="C658" s="33" t="s">
        <v>654</v>
      </c>
      <c r="D658" s="20" t="s">
        <v>34</v>
      </c>
      <c r="E658" s="60" t="n">
        <v>75</v>
      </c>
      <c r="F658" s="22"/>
      <c r="G658" s="30"/>
    </row>
    <row r="659" customFormat="false" ht="15" hidden="false" customHeight="false" outlineLevel="0" collapsed="false">
      <c r="A659" s="20" t="n">
        <f aca="false">A658+1</f>
        <v>488</v>
      </c>
      <c r="B659" s="21"/>
      <c r="C659" s="33" t="s">
        <v>655</v>
      </c>
      <c r="D659" s="20" t="s">
        <v>34</v>
      </c>
      <c r="E659" s="60" t="n">
        <v>61</v>
      </c>
      <c r="F659" s="22"/>
      <c r="G659" s="30"/>
    </row>
    <row r="660" customFormat="false" ht="15" hidden="false" customHeight="false" outlineLevel="0" collapsed="false">
      <c r="A660" s="37" t="s">
        <v>689</v>
      </c>
      <c r="B660" s="27"/>
      <c r="C660" s="27" t="s">
        <v>672</v>
      </c>
      <c r="D660" s="37" t="s">
        <v>34</v>
      </c>
      <c r="E660" s="60" t="n">
        <v>8</v>
      </c>
      <c r="F660" s="138"/>
      <c r="G660" s="38"/>
    </row>
    <row r="661" customFormat="false" ht="21" hidden="false" customHeight="false" outlineLevel="0" collapsed="false">
      <c r="A661" s="20" t="n">
        <f aca="false">A659+1</f>
        <v>489</v>
      </c>
      <c r="B661" s="21"/>
      <c r="C661" s="21" t="s">
        <v>609</v>
      </c>
      <c r="D661" s="20" t="s">
        <v>34</v>
      </c>
      <c r="E661" s="36" t="n">
        <v>600</v>
      </c>
      <c r="F661" s="22"/>
      <c r="G661" s="30"/>
    </row>
    <row r="662" customFormat="false" ht="21" hidden="false" customHeight="false" outlineLevel="0" collapsed="false">
      <c r="A662" s="20" t="n">
        <f aca="false">A661+1</f>
        <v>490</v>
      </c>
      <c r="B662" s="21"/>
      <c r="C662" s="21" t="s">
        <v>656</v>
      </c>
      <c r="D662" s="20" t="s">
        <v>34</v>
      </c>
      <c r="E662" s="60" t="n">
        <v>193</v>
      </c>
      <c r="F662" s="22"/>
      <c r="G662" s="30"/>
    </row>
    <row r="663" customFormat="false" ht="15" hidden="false" customHeight="false" outlineLevel="0" collapsed="false">
      <c r="A663" s="20" t="n">
        <f aca="false">A662+1</f>
        <v>491</v>
      </c>
      <c r="B663" s="21"/>
      <c r="C663" s="21" t="s">
        <v>657</v>
      </c>
      <c r="D663" s="20" t="s">
        <v>34</v>
      </c>
      <c r="E663" s="60" t="n">
        <v>144</v>
      </c>
      <c r="F663" s="22"/>
      <c r="G663" s="30"/>
    </row>
    <row r="664" customFormat="false" ht="42" hidden="false" customHeight="false" outlineLevel="0" collapsed="false">
      <c r="A664" s="20" t="n">
        <f aca="false">A663+1</f>
        <v>492</v>
      </c>
      <c r="B664" s="21"/>
      <c r="C664" s="21" t="s">
        <v>658</v>
      </c>
      <c r="D664" s="20" t="s">
        <v>36</v>
      </c>
      <c r="E664" s="36" t="n">
        <v>2</v>
      </c>
      <c r="F664" s="22"/>
      <c r="G664" s="30"/>
    </row>
    <row r="665" customFormat="false" ht="21" hidden="false" customHeight="false" outlineLevel="0" collapsed="false">
      <c r="A665" s="20" t="n">
        <f aca="false">A664+1</f>
        <v>493</v>
      </c>
      <c r="B665" s="21"/>
      <c r="C665" s="21" t="s">
        <v>690</v>
      </c>
      <c r="D665" s="20" t="s">
        <v>148</v>
      </c>
      <c r="E665" s="36" t="n">
        <v>3</v>
      </c>
      <c r="F665" s="30"/>
      <c r="G665" s="30"/>
    </row>
    <row r="666" customFormat="false" ht="21" hidden="false" customHeight="false" outlineLevel="0" collapsed="false">
      <c r="A666" s="20" t="n">
        <f aca="false">A665+1</f>
        <v>494</v>
      </c>
      <c r="B666" s="21"/>
      <c r="C666" s="21" t="s">
        <v>691</v>
      </c>
      <c r="D666" s="20" t="s">
        <v>148</v>
      </c>
      <c r="E666" s="36" t="n">
        <v>2</v>
      </c>
      <c r="F666" s="30"/>
      <c r="G666" s="30"/>
    </row>
    <row r="667" customFormat="false" ht="21" hidden="false" customHeight="false" outlineLevel="0" collapsed="false">
      <c r="A667" s="20" t="n">
        <f aca="false">A666+1</f>
        <v>495</v>
      </c>
      <c r="B667" s="21"/>
      <c r="C667" s="21" t="s">
        <v>660</v>
      </c>
      <c r="D667" s="20" t="s">
        <v>148</v>
      </c>
      <c r="E667" s="36" t="n">
        <v>2</v>
      </c>
      <c r="F667" s="22"/>
      <c r="G667" s="30"/>
    </row>
    <row r="668" customFormat="false" ht="15" hidden="false" customHeight="false" outlineLevel="0" collapsed="false">
      <c r="A668" s="20" t="n">
        <f aca="false">A667+1</f>
        <v>496</v>
      </c>
      <c r="B668" s="21"/>
      <c r="C668" s="21" t="s">
        <v>675</v>
      </c>
      <c r="D668" s="20" t="s">
        <v>148</v>
      </c>
      <c r="E668" s="36" t="n">
        <v>2</v>
      </c>
      <c r="F668" s="22"/>
      <c r="G668" s="30"/>
    </row>
    <row r="669" customFormat="false" ht="15" hidden="false" customHeight="false" outlineLevel="0" collapsed="false">
      <c r="A669" s="20" t="n">
        <f aca="false">A668+1</f>
        <v>497</v>
      </c>
      <c r="B669" s="21"/>
      <c r="C669" s="21" t="s">
        <v>676</v>
      </c>
      <c r="D669" s="20" t="s">
        <v>148</v>
      </c>
      <c r="E669" s="36" t="n">
        <v>2</v>
      </c>
      <c r="F669" s="22"/>
      <c r="G669" s="30"/>
    </row>
    <row r="670" customFormat="false" ht="15" hidden="false" customHeight="false" outlineLevel="0" collapsed="false">
      <c r="A670" s="20" t="n">
        <f aca="false">A669+1</f>
        <v>498</v>
      </c>
      <c r="B670" s="21"/>
      <c r="C670" s="139" t="s">
        <v>692</v>
      </c>
      <c r="D670" s="20" t="s">
        <v>148</v>
      </c>
      <c r="E670" s="36" t="n">
        <v>1</v>
      </c>
      <c r="F670" s="22"/>
      <c r="G670" s="30"/>
    </row>
    <row r="671" customFormat="false" ht="21" hidden="false" customHeight="false" outlineLevel="0" collapsed="false">
      <c r="A671" s="20" t="n">
        <f aca="false">A670+1</f>
        <v>499</v>
      </c>
      <c r="B671" s="21"/>
      <c r="C671" s="21" t="s">
        <v>661</v>
      </c>
      <c r="D671" s="20" t="s">
        <v>662</v>
      </c>
      <c r="E671" s="36" t="n">
        <v>11</v>
      </c>
      <c r="F671" s="22"/>
      <c r="G671" s="30"/>
    </row>
    <row r="672" customFormat="false" ht="21" hidden="false" customHeight="false" outlineLevel="0" collapsed="false">
      <c r="A672" s="20" t="n">
        <f aca="false">A671+1</f>
        <v>500</v>
      </c>
      <c r="B672" s="21"/>
      <c r="C672" s="21" t="s">
        <v>693</v>
      </c>
      <c r="D672" s="20" t="s">
        <v>148</v>
      </c>
      <c r="E672" s="36" t="n">
        <v>3</v>
      </c>
      <c r="F672" s="30"/>
      <c r="G672" s="30"/>
    </row>
    <row r="673" customFormat="false" ht="21" hidden="false" customHeight="false" outlineLevel="0" collapsed="false">
      <c r="A673" s="20" t="n">
        <f aca="false">A672+1</f>
        <v>501</v>
      </c>
      <c r="B673" s="21"/>
      <c r="C673" s="21" t="s">
        <v>694</v>
      </c>
      <c r="D673" s="20" t="s">
        <v>148</v>
      </c>
      <c r="E673" s="36" t="n">
        <v>3</v>
      </c>
      <c r="F673" s="22"/>
      <c r="G673" s="30"/>
    </row>
    <row r="674" customFormat="false" ht="21" hidden="false" customHeight="false" outlineLevel="0" collapsed="false">
      <c r="A674" s="20" t="n">
        <f aca="false">A673+1</f>
        <v>502</v>
      </c>
      <c r="B674" s="21"/>
      <c r="C674" s="21" t="s">
        <v>694</v>
      </c>
      <c r="D674" s="20" t="s">
        <v>148</v>
      </c>
      <c r="E674" s="36" t="n">
        <v>3</v>
      </c>
      <c r="F674" s="22"/>
      <c r="G674" s="30"/>
    </row>
    <row r="675" customFormat="false" ht="21" hidden="false" customHeight="false" outlineLevel="0" collapsed="false">
      <c r="A675" s="20" t="n">
        <f aca="false">A674+1</f>
        <v>503</v>
      </c>
      <c r="B675" s="21"/>
      <c r="C675" s="33" t="s">
        <v>663</v>
      </c>
      <c r="D675" s="20" t="s">
        <v>148</v>
      </c>
      <c r="E675" s="36" t="n">
        <v>1</v>
      </c>
      <c r="F675" s="30"/>
      <c r="G675" s="30"/>
    </row>
    <row r="676" customFormat="false" ht="21" hidden="false" customHeight="false" outlineLevel="0" collapsed="false">
      <c r="A676" s="20" t="n">
        <f aca="false">A675+1</f>
        <v>504</v>
      </c>
      <c r="B676" s="21"/>
      <c r="C676" s="33" t="s">
        <v>664</v>
      </c>
      <c r="D676" s="20" t="s">
        <v>148</v>
      </c>
      <c r="E676" s="36" t="n">
        <v>1</v>
      </c>
      <c r="F676" s="30"/>
      <c r="G676" s="30"/>
    </row>
    <row r="677" customFormat="false" ht="15" hidden="false" customHeight="false" outlineLevel="0" collapsed="false">
      <c r="A677" s="20" t="n">
        <f aca="false">A676+1</f>
        <v>505</v>
      </c>
      <c r="B677" s="21"/>
      <c r="C677" s="21" t="s">
        <v>665</v>
      </c>
      <c r="D677" s="20" t="s">
        <v>148</v>
      </c>
      <c r="E677" s="36" t="n">
        <v>2</v>
      </c>
      <c r="F677" s="22"/>
      <c r="G677" s="30"/>
    </row>
    <row r="678" customFormat="false" ht="15" hidden="false" customHeight="false" outlineLevel="0" collapsed="false">
      <c r="A678" s="20" t="n">
        <f aca="false">A677+1</f>
        <v>506</v>
      </c>
      <c r="B678" s="21"/>
      <c r="C678" s="21" t="s">
        <v>666</v>
      </c>
      <c r="D678" s="20" t="s">
        <v>148</v>
      </c>
      <c r="E678" s="36" t="n">
        <v>3</v>
      </c>
      <c r="F678" s="22"/>
      <c r="G678" s="30"/>
    </row>
    <row r="679" customFormat="false" ht="15" hidden="false" customHeight="false" outlineLevel="0" collapsed="false">
      <c r="A679" s="20" t="n">
        <f aca="false">A678+1</f>
        <v>507</v>
      </c>
      <c r="B679" s="21"/>
      <c r="C679" s="21" t="s">
        <v>695</v>
      </c>
      <c r="D679" s="20" t="s">
        <v>148</v>
      </c>
      <c r="E679" s="36" t="n">
        <v>1</v>
      </c>
      <c r="F679" s="22"/>
      <c r="G679" s="30"/>
    </row>
    <row r="680" customFormat="false" ht="21" hidden="false" customHeight="false" outlineLevel="0" collapsed="false">
      <c r="A680" s="20" t="n">
        <f aca="false">A679+1</f>
        <v>508</v>
      </c>
      <c r="B680" s="21"/>
      <c r="C680" s="21" t="s">
        <v>667</v>
      </c>
      <c r="D680" s="20" t="s">
        <v>34</v>
      </c>
      <c r="E680" s="36" t="n">
        <v>15</v>
      </c>
      <c r="F680" s="22"/>
      <c r="G680" s="30"/>
    </row>
    <row r="681" customFormat="false" ht="31.5" hidden="false" customHeight="false" outlineLevel="0" collapsed="false">
      <c r="A681" s="55" t="n">
        <f aca="false">A680+1</f>
        <v>509</v>
      </c>
      <c r="B681" s="54"/>
      <c r="C681" s="54" t="s">
        <v>696</v>
      </c>
      <c r="D681" s="55" t="s">
        <v>148</v>
      </c>
      <c r="E681" s="140" t="n">
        <v>1</v>
      </c>
      <c r="F681" s="59"/>
      <c r="G681" s="30"/>
    </row>
    <row r="682" customFormat="false" ht="21" hidden="false" customHeight="false" outlineLevel="0" collapsed="false">
      <c r="A682" s="37" t="s">
        <v>697</v>
      </c>
      <c r="B682" s="27"/>
      <c r="C682" s="27" t="s">
        <v>525</v>
      </c>
      <c r="D682" s="37" t="s">
        <v>34</v>
      </c>
      <c r="E682" s="60" t="n">
        <v>4.5</v>
      </c>
      <c r="F682" s="38"/>
      <c r="G682" s="141"/>
    </row>
    <row r="683" customFormat="false" ht="21" hidden="false" customHeight="false" outlineLevel="0" collapsed="false">
      <c r="A683" s="37" t="s">
        <v>698</v>
      </c>
      <c r="B683" s="27"/>
      <c r="C683" s="27" t="s">
        <v>673</v>
      </c>
      <c r="D683" s="37" t="s">
        <v>527</v>
      </c>
      <c r="E683" s="60" t="n">
        <v>1</v>
      </c>
      <c r="F683" s="38"/>
      <c r="G683" s="141"/>
    </row>
    <row r="684" customFormat="false" ht="21" hidden="false" customHeight="false" outlineLevel="0" collapsed="false">
      <c r="A684" s="37" t="s">
        <v>699</v>
      </c>
      <c r="B684" s="27"/>
      <c r="C684" s="27" t="s">
        <v>674</v>
      </c>
      <c r="D684" s="37" t="s">
        <v>527</v>
      </c>
      <c r="E684" s="60" t="n">
        <v>1</v>
      </c>
      <c r="F684" s="38"/>
      <c r="G684" s="141"/>
    </row>
    <row r="685" customFormat="false" ht="15" hidden="false" customHeight="true" outlineLevel="0" collapsed="false">
      <c r="A685" s="142" t="s">
        <v>700</v>
      </c>
      <c r="B685" s="142"/>
      <c r="C685" s="142"/>
      <c r="D685" s="142"/>
      <c r="E685" s="142"/>
      <c r="F685" s="142"/>
      <c r="G685" s="41"/>
    </row>
    <row r="686" customFormat="false" ht="21.75" hidden="false" customHeight="true" outlineLevel="0" collapsed="false">
      <c r="A686" s="17" t="s">
        <v>701</v>
      </c>
      <c r="B686" s="18"/>
      <c r="C686" s="25" t="s">
        <v>702</v>
      </c>
      <c r="D686" s="25"/>
      <c r="E686" s="25"/>
      <c r="F686" s="25"/>
      <c r="G686" s="25"/>
    </row>
    <row r="687" customFormat="false" ht="15" hidden="false" customHeight="false" outlineLevel="0" collapsed="false">
      <c r="A687" s="20" t="n">
        <f aca="false">A681+1</f>
        <v>510</v>
      </c>
      <c r="B687" s="21"/>
      <c r="C687" s="21" t="s">
        <v>703</v>
      </c>
      <c r="D687" s="20" t="s">
        <v>213</v>
      </c>
      <c r="E687" s="143" t="n">
        <v>1</v>
      </c>
      <c r="F687" s="144"/>
      <c r="G687" s="28"/>
    </row>
    <row r="688" customFormat="false" ht="19.5" hidden="false" customHeight="true" outlineLevel="0" collapsed="false">
      <c r="A688" s="24" t="s">
        <v>704</v>
      </c>
      <c r="B688" s="24"/>
      <c r="C688" s="24"/>
      <c r="D688" s="24"/>
      <c r="E688" s="24"/>
      <c r="F688" s="24"/>
      <c r="G688" s="41"/>
    </row>
    <row r="689" customFormat="false" ht="15" hidden="false" customHeight="true" outlineLevel="0" collapsed="false">
      <c r="A689" s="17" t="s">
        <v>705</v>
      </c>
      <c r="B689" s="18"/>
      <c r="C689" s="25" t="s">
        <v>706</v>
      </c>
      <c r="D689" s="25"/>
      <c r="E689" s="25"/>
      <c r="F689" s="25"/>
      <c r="G689" s="25"/>
    </row>
    <row r="690" customFormat="false" ht="21" hidden="false" customHeight="false" outlineLevel="0" collapsed="false">
      <c r="A690" s="20" t="n">
        <f aca="false">A687+1</f>
        <v>511</v>
      </c>
      <c r="B690" s="21"/>
      <c r="C690" s="21" t="s">
        <v>404</v>
      </c>
      <c r="D690" s="20" t="s">
        <v>36</v>
      </c>
      <c r="E690" s="36" t="n">
        <v>58.4</v>
      </c>
      <c r="F690" s="22"/>
      <c r="G690" s="30"/>
    </row>
    <row r="691" customFormat="false" ht="21" hidden="false" customHeight="false" outlineLevel="0" collapsed="false">
      <c r="A691" s="20" t="n">
        <f aca="false">A690+1</f>
        <v>512</v>
      </c>
      <c r="B691" s="21"/>
      <c r="C691" s="21" t="s">
        <v>405</v>
      </c>
      <c r="D691" s="20" t="s">
        <v>36</v>
      </c>
      <c r="E691" s="36" t="n">
        <v>44.24</v>
      </c>
      <c r="F691" s="22"/>
      <c r="G691" s="30"/>
    </row>
    <row r="692" customFormat="false" ht="15" hidden="false" customHeight="false" outlineLevel="0" collapsed="false">
      <c r="A692" s="20" t="n">
        <f aca="false">A691+1</f>
        <v>513</v>
      </c>
      <c r="B692" s="21"/>
      <c r="C692" s="33" t="s">
        <v>654</v>
      </c>
      <c r="D692" s="20" t="s">
        <v>34</v>
      </c>
      <c r="E692" s="36" t="n">
        <v>19</v>
      </c>
      <c r="F692" s="22"/>
      <c r="G692" s="30"/>
    </row>
    <row r="693" customFormat="false" ht="15" hidden="false" customHeight="false" outlineLevel="0" collapsed="false">
      <c r="A693" s="20" t="n">
        <f aca="false">A692+1</f>
        <v>514</v>
      </c>
      <c r="B693" s="21"/>
      <c r="C693" s="33" t="s">
        <v>655</v>
      </c>
      <c r="D693" s="20" t="s">
        <v>34</v>
      </c>
      <c r="E693" s="36" t="n">
        <v>14</v>
      </c>
      <c r="F693" s="22"/>
      <c r="G693" s="30"/>
    </row>
    <row r="694" customFormat="false" ht="15" hidden="false" customHeight="false" outlineLevel="0" collapsed="false">
      <c r="A694" s="20" t="n">
        <f aca="false">A693+1</f>
        <v>515</v>
      </c>
      <c r="B694" s="21"/>
      <c r="C694" s="33" t="s">
        <v>707</v>
      </c>
      <c r="D694" s="20" t="s">
        <v>34</v>
      </c>
      <c r="E694" s="36" t="n">
        <v>8</v>
      </c>
      <c r="F694" s="22"/>
      <c r="G694" s="30"/>
    </row>
    <row r="695" customFormat="false" ht="21" hidden="false" customHeight="false" outlineLevel="0" collapsed="false">
      <c r="A695" s="20" t="n">
        <f aca="false">A694+1</f>
        <v>516</v>
      </c>
      <c r="B695" s="21"/>
      <c r="C695" s="21" t="s">
        <v>609</v>
      </c>
      <c r="D695" s="20" t="s">
        <v>34</v>
      </c>
      <c r="E695" s="36" t="n">
        <v>340</v>
      </c>
      <c r="F695" s="22"/>
      <c r="G695" s="30"/>
    </row>
    <row r="696" customFormat="false" ht="21" hidden="false" customHeight="false" outlineLevel="0" collapsed="false">
      <c r="A696" s="20" t="n">
        <f aca="false">A695+1</f>
        <v>517</v>
      </c>
      <c r="B696" s="21"/>
      <c r="C696" s="21" t="s">
        <v>708</v>
      </c>
      <c r="D696" s="20" t="s">
        <v>34</v>
      </c>
      <c r="E696" s="36" t="n">
        <v>172</v>
      </c>
      <c r="F696" s="22"/>
      <c r="G696" s="30"/>
    </row>
    <row r="697" customFormat="false" ht="21" hidden="false" customHeight="false" outlineLevel="0" collapsed="false">
      <c r="A697" s="20" t="n">
        <f aca="false">A696+1</f>
        <v>518</v>
      </c>
      <c r="B697" s="21"/>
      <c r="C697" s="21" t="s">
        <v>709</v>
      </c>
      <c r="D697" s="20" t="s">
        <v>34</v>
      </c>
      <c r="E697" s="36" t="n">
        <v>7</v>
      </c>
      <c r="F697" s="22"/>
      <c r="G697" s="30"/>
    </row>
    <row r="698" customFormat="false" ht="21" hidden="false" customHeight="false" outlineLevel="0" collapsed="false">
      <c r="A698" s="20" t="n">
        <f aca="false">A697+1</f>
        <v>519</v>
      </c>
      <c r="B698" s="21"/>
      <c r="C698" s="21" t="s">
        <v>627</v>
      </c>
      <c r="D698" s="20" t="s">
        <v>34</v>
      </c>
      <c r="E698" s="36" t="n">
        <v>18</v>
      </c>
      <c r="F698" s="22"/>
      <c r="G698" s="30"/>
    </row>
    <row r="699" customFormat="false" ht="21" hidden="false" customHeight="false" outlineLevel="0" collapsed="false">
      <c r="A699" s="20" t="n">
        <f aca="false">A698+1</f>
        <v>520</v>
      </c>
      <c r="B699" s="21"/>
      <c r="C699" s="21" t="s">
        <v>710</v>
      </c>
      <c r="D699" s="20" t="s">
        <v>34</v>
      </c>
      <c r="E699" s="36" t="n">
        <v>23</v>
      </c>
      <c r="F699" s="22"/>
      <c r="G699" s="30"/>
    </row>
    <row r="700" customFormat="false" ht="15" hidden="false" customHeight="false" outlineLevel="0" collapsed="false">
      <c r="A700" s="20" t="n">
        <f aca="false">A699+1</f>
        <v>521</v>
      </c>
      <c r="B700" s="21"/>
      <c r="C700" s="21" t="s">
        <v>711</v>
      </c>
      <c r="D700" s="20" t="s">
        <v>213</v>
      </c>
      <c r="E700" s="36" t="n">
        <v>1</v>
      </c>
      <c r="F700" s="22"/>
      <c r="G700" s="30"/>
    </row>
    <row r="701" customFormat="false" ht="15" hidden="false" customHeight="false" outlineLevel="0" collapsed="false">
      <c r="A701" s="20" t="n">
        <f aca="false">A700+1</f>
        <v>522</v>
      </c>
      <c r="B701" s="21"/>
      <c r="C701" s="21" t="s">
        <v>712</v>
      </c>
      <c r="D701" s="20" t="s">
        <v>213</v>
      </c>
      <c r="E701" s="36" t="n">
        <v>1</v>
      </c>
      <c r="F701" s="22"/>
      <c r="G701" s="30"/>
    </row>
    <row r="702" customFormat="false" ht="23.25" hidden="false" customHeight="true" outlineLevel="0" collapsed="false">
      <c r="A702" s="40" t="s">
        <v>713</v>
      </c>
      <c r="B702" s="40"/>
      <c r="C702" s="40"/>
      <c r="D702" s="40"/>
      <c r="E702" s="40"/>
      <c r="F702" s="40"/>
      <c r="G702" s="41"/>
    </row>
    <row r="703" customFormat="false" ht="15" hidden="false" customHeight="true" outlineLevel="0" collapsed="false">
      <c r="A703" s="17" t="s">
        <v>714</v>
      </c>
      <c r="B703" s="18"/>
      <c r="C703" s="18" t="s">
        <v>715</v>
      </c>
      <c r="D703" s="18"/>
      <c r="E703" s="18"/>
      <c r="F703" s="18"/>
      <c r="G703" s="18"/>
    </row>
    <row r="704" customFormat="false" ht="21" hidden="false" customHeight="false" outlineLevel="0" collapsed="false">
      <c r="A704" s="20" t="n">
        <f aca="false">A701+1</f>
        <v>523</v>
      </c>
      <c r="B704" s="21"/>
      <c r="C704" s="21" t="s">
        <v>404</v>
      </c>
      <c r="D704" s="20" t="s">
        <v>36</v>
      </c>
      <c r="E704" s="36" t="n">
        <v>0.64</v>
      </c>
      <c r="F704" s="22"/>
      <c r="G704" s="30"/>
    </row>
    <row r="705" customFormat="false" ht="21" hidden="false" customHeight="false" outlineLevel="0" collapsed="false">
      <c r="A705" s="20" t="n">
        <f aca="false">A704+1</f>
        <v>524</v>
      </c>
      <c r="B705" s="21"/>
      <c r="C705" s="21" t="s">
        <v>405</v>
      </c>
      <c r="D705" s="20" t="s">
        <v>36</v>
      </c>
      <c r="E705" s="36" t="n">
        <v>0.48</v>
      </c>
      <c r="F705" s="22"/>
      <c r="G705" s="30"/>
    </row>
    <row r="706" customFormat="false" ht="21" hidden="false" customHeight="false" outlineLevel="0" collapsed="false">
      <c r="A706" s="20" t="n">
        <f aca="false">A705+1</f>
        <v>525</v>
      </c>
      <c r="B706" s="21"/>
      <c r="C706" s="21" t="s">
        <v>609</v>
      </c>
      <c r="D706" s="20" t="s">
        <v>34</v>
      </c>
      <c r="E706" s="36" t="n">
        <v>4</v>
      </c>
      <c r="F706" s="22"/>
      <c r="G706" s="30"/>
    </row>
    <row r="707" customFormat="false" ht="21" hidden="false" customHeight="false" outlineLevel="0" collapsed="false">
      <c r="A707" s="20" t="n">
        <f aca="false">A706+1</f>
        <v>526</v>
      </c>
      <c r="B707" s="21"/>
      <c r="C707" s="21" t="s">
        <v>716</v>
      </c>
      <c r="D707" s="20" t="s">
        <v>34</v>
      </c>
      <c r="E707" s="36" t="n">
        <v>5</v>
      </c>
      <c r="F707" s="22"/>
      <c r="G707" s="30"/>
    </row>
    <row r="708" customFormat="false" ht="15" hidden="false" customHeight="true" outlineLevel="0" collapsed="false">
      <c r="A708" s="40" t="s">
        <v>717</v>
      </c>
      <c r="B708" s="40"/>
      <c r="C708" s="40"/>
      <c r="D708" s="40"/>
      <c r="E708" s="40"/>
      <c r="F708" s="40"/>
      <c r="G708" s="41"/>
    </row>
    <row r="709" customFormat="false" ht="15" hidden="false" customHeight="true" outlineLevel="0" collapsed="false">
      <c r="A709" s="17" t="s">
        <v>718</v>
      </c>
      <c r="B709" s="18"/>
      <c r="C709" s="25" t="s">
        <v>719</v>
      </c>
      <c r="D709" s="25"/>
      <c r="E709" s="25"/>
      <c r="F709" s="25"/>
      <c r="G709" s="25"/>
    </row>
    <row r="710" customFormat="false" ht="21" hidden="false" customHeight="false" outlineLevel="0" collapsed="false">
      <c r="A710" s="20" t="n">
        <f aca="false">A707+1</f>
        <v>527</v>
      </c>
      <c r="B710" s="21"/>
      <c r="C710" s="21" t="s">
        <v>404</v>
      </c>
      <c r="D710" s="20" t="s">
        <v>36</v>
      </c>
      <c r="E710" s="36" t="n">
        <v>0.64</v>
      </c>
      <c r="F710" s="22"/>
      <c r="G710" s="30"/>
    </row>
    <row r="711" customFormat="false" ht="21" hidden="false" customHeight="false" outlineLevel="0" collapsed="false">
      <c r="A711" s="20" t="n">
        <f aca="false">A710+1</f>
        <v>528</v>
      </c>
      <c r="B711" s="21"/>
      <c r="C711" s="21" t="s">
        <v>405</v>
      </c>
      <c r="D711" s="20" t="s">
        <v>36</v>
      </c>
      <c r="E711" s="36" t="n">
        <v>0.48</v>
      </c>
      <c r="F711" s="22"/>
      <c r="G711" s="30"/>
    </row>
    <row r="712" customFormat="false" ht="21" hidden="false" customHeight="false" outlineLevel="0" collapsed="false">
      <c r="A712" s="20" t="n">
        <f aca="false">A711+1</f>
        <v>529</v>
      </c>
      <c r="B712" s="21"/>
      <c r="C712" s="21" t="s">
        <v>609</v>
      </c>
      <c r="D712" s="20" t="s">
        <v>34</v>
      </c>
      <c r="E712" s="36" t="n">
        <v>4</v>
      </c>
      <c r="F712" s="22"/>
      <c r="G712" s="30"/>
    </row>
    <row r="713" customFormat="false" ht="21" hidden="false" customHeight="false" outlineLevel="0" collapsed="false">
      <c r="A713" s="20" t="n">
        <f aca="false">A712+1</f>
        <v>530</v>
      </c>
      <c r="B713" s="21"/>
      <c r="C713" s="21" t="s">
        <v>716</v>
      </c>
      <c r="D713" s="20" t="s">
        <v>34</v>
      </c>
      <c r="E713" s="36" t="n">
        <v>5</v>
      </c>
      <c r="F713" s="22"/>
      <c r="G713" s="30"/>
    </row>
    <row r="714" customFormat="false" ht="15" hidden="false" customHeight="true" outlineLevel="0" collapsed="false">
      <c r="A714" s="40" t="s">
        <v>720</v>
      </c>
      <c r="B714" s="40"/>
      <c r="C714" s="40"/>
      <c r="D714" s="40"/>
      <c r="E714" s="40"/>
      <c r="F714" s="40"/>
      <c r="G714" s="41"/>
    </row>
    <row r="715" customFormat="false" ht="15" hidden="false" customHeight="true" outlineLevel="0" collapsed="false">
      <c r="A715" s="17" t="s">
        <v>721</v>
      </c>
      <c r="B715" s="18"/>
      <c r="C715" s="25" t="s">
        <v>722</v>
      </c>
      <c r="D715" s="25"/>
      <c r="E715" s="25"/>
      <c r="F715" s="25"/>
      <c r="G715" s="25"/>
    </row>
    <row r="716" customFormat="false" ht="31.5" hidden="false" customHeight="false" outlineLevel="0" collapsed="false">
      <c r="A716" s="20" t="n">
        <f aca="false">A713+1</f>
        <v>531</v>
      </c>
      <c r="B716" s="21"/>
      <c r="C716" s="21" t="s">
        <v>723</v>
      </c>
      <c r="D716" s="20" t="s">
        <v>153</v>
      </c>
      <c r="E716" s="36" t="n">
        <v>1</v>
      </c>
      <c r="F716" s="28"/>
      <c r="G716" s="28"/>
      <c r="H716" s="95"/>
    </row>
    <row r="717" customFormat="false" ht="15" hidden="false" customHeight="true" outlineLevel="0" collapsed="false">
      <c r="A717" s="24" t="s">
        <v>724</v>
      </c>
      <c r="B717" s="24"/>
      <c r="C717" s="24"/>
      <c r="D717" s="24"/>
      <c r="E717" s="24"/>
      <c r="F717" s="24"/>
      <c r="G717" s="136"/>
    </row>
    <row r="718" customFormat="false" ht="15" hidden="false" customHeight="true" outlineLevel="0" collapsed="false">
      <c r="A718" s="17" t="s">
        <v>725</v>
      </c>
      <c r="B718" s="18"/>
      <c r="C718" s="18" t="s">
        <v>726</v>
      </c>
      <c r="D718" s="18"/>
      <c r="E718" s="18"/>
      <c r="F718" s="18"/>
      <c r="G718" s="18"/>
    </row>
    <row r="719" customFormat="false" ht="31.5" hidden="false" customHeight="false" outlineLevel="0" collapsed="false">
      <c r="A719" s="20" t="n">
        <f aca="false">A716+1</f>
        <v>532</v>
      </c>
      <c r="B719" s="21"/>
      <c r="C719" s="21" t="s">
        <v>647</v>
      </c>
      <c r="D719" s="20" t="s">
        <v>580</v>
      </c>
      <c r="E719" s="36" t="n">
        <v>0.4</v>
      </c>
      <c r="F719" s="36"/>
      <c r="G719" s="36"/>
    </row>
    <row r="720" customFormat="false" ht="15" hidden="false" customHeight="true" outlineLevel="0" collapsed="false">
      <c r="A720" s="40" t="s">
        <v>727</v>
      </c>
      <c r="B720" s="40"/>
      <c r="C720" s="40"/>
      <c r="D720" s="40"/>
      <c r="E720" s="40"/>
      <c r="F720" s="40"/>
      <c r="G720" s="145"/>
    </row>
    <row r="721" customFormat="false" ht="15" hidden="false" customHeight="true" outlineLevel="0" collapsed="false">
      <c r="A721" s="146" t="s">
        <v>728</v>
      </c>
      <c r="B721" s="146"/>
      <c r="C721" s="46" t="s">
        <v>729</v>
      </c>
      <c r="D721" s="46"/>
      <c r="E721" s="46"/>
      <c r="F721" s="46"/>
      <c r="G721" s="46"/>
    </row>
    <row r="722" customFormat="false" ht="31.5" hidden="false" customHeight="false" outlineLevel="0" collapsed="false">
      <c r="A722" s="32" t="n">
        <f aca="false">A719+1</f>
        <v>533</v>
      </c>
      <c r="B722" s="33"/>
      <c r="C722" s="33" t="s">
        <v>730</v>
      </c>
      <c r="D722" s="32" t="s">
        <v>24</v>
      </c>
      <c r="E722" s="137" t="n">
        <v>200</v>
      </c>
      <c r="F722" s="137"/>
      <c r="G722" s="30"/>
    </row>
    <row r="723" customFormat="false" ht="15" hidden="false" customHeight="true" outlineLevel="0" collapsed="false">
      <c r="A723" s="40" t="s">
        <v>727</v>
      </c>
      <c r="B723" s="40"/>
      <c r="C723" s="40"/>
      <c r="D723" s="40"/>
      <c r="E723" s="40"/>
      <c r="F723" s="40"/>
      <c r="G723" s="41"/>
    </row>
    <row r="724" customFormat="false" ht="15" hidden="false" customHeight="true" outlineLevel="0" collapsed="false">
      <c r="A724" s="17" t="s">
        <v>731</v>
      </c>
      <c r="B724" s="18"/>
      <c r="C724" s="25" t="s">
        <v>732</v>
      </c>
      <c r="D724" s="25"/>
      <c r="E724" s="25"/>
      <c r="F724" s="25"/>
      <c r="G724" s="25"/>
    </row>
    <row r="725" customFormat="false" ht="21" hidden="false" customHeight="false" outlineLevel="0" collapsed="false">
      <c r="A725" s="20" t="n">
        <f aca="false">A722+1</f>
        <v>534</v>
      </c>
      <c r="B725" s="21"/>
      <c r="C725" s="21" t="s">
        <v>404</v>
      </c>
      <c r="D725" s="20" t="s">
        <v>36</v>
      </c>
      <c r="E725" s="36" t="n">
        <v>44.8</v>
      </c>
      <c r="F725" s="22"/>
      <c r="G725" s="30"/>
    </row>
    <row r="726" customFormat="false" ht="21" hidden="false" customHeight="false" outlineLevel="0" collapsed="false">
      <c r="A726" s="20" t="n">
        <f aca="false">A725+1</f>
        <v>535</v>
      </c>
      <c r="B726" s="21"/>
      <c r="C726" s="21" t="s">
        <v>405</v>
      </c>
      <c r="D726" s="20" t="s">
        <v>36</v>
      </c>
      <c r="E726" s="36" t="n">
        <v>38.4</v>
      </c>
      <c r="F726" s="22"/>
      <c r="G726" s="30"/>
    </row>
    <row r="727" customFormat="false" ht="21" hidden="false" customHeight="false" outlineLevel="0" collapsed="false">
      <c r="A727" s="20" t="n">
        <f aca="false">A726+1</f>
        <v>536</v>
      </c>
      <c r="B727" s="21"/>
      <c r="C727" s="21" t="s">
        <v>733</v>
      </c>
      <c r="D727" s="20" t="s">
        <v>34</v>
      </c>
      <c r="E727" s="36" t="n">
        <v>170</v>
      </c>
      <c r="F727" s="22"/>
      <c r="G727" s="30"/>
    </row>
    <row r="728" customFormat="false" ht="15" hidden="false" customHeight="false" outlineLevel="0" collapsed="false">
      <c r="A728" s="20" t="n">
        <f aca="false">A727+1</f>
        <v>537</v>
      </c>
      <c r="B728" s="21"/>
      <c r="C728" s="21" t="s">
        <v>734</v>
      </c>
      <c r="D728" s="20" t="s">
        <v>34</v>
      </c>
      <c r="E728" s="36" t="n">
        <v>30</v>
      </c>
      <c r="F728" s="22"/>
      <c r="G728" s="30"/>
    </row>
    <row r="729" customFormat="false" ht="21" hidden="false" customHeight="false" outlineLevel="0" collapsed="false">
      <c r="A729" s="20" t="n">
        <f aca="false">A728+1</f>
        <v>538</v>
      </c>
      <c r="B729" s="21"/>
      <c r="C729" s="21" t="s">
        <v>735</v>
      </c>
      <c r="D729" s="20" t="s">
        <v>213</v>
      </c>
      <c r="E729" s="36" t="n">
        <v>6</v>
      </c>
      <c r="F729" s="147"/>
      <c r="G729" s="30"/>
    </row>
    <row r="730" customFormat="false" ht="21" hidden="false" customHeight="false" outlineLevel="0" collapsed="false">
      <c r="A730" s="20" t="n">
        <f aca="false">A729+1</f>
        <v>539</v>
      </c>
      <c r="B730" s="21"/>
      <c r="C730" s="21" t="s">
        <v>736</v>
      </c>
      <c r="D730" s="20" t="s">
        <v>153</v>
      </c>
      <c r="E730" s="36" t="n">
        <v>6</v>
      </c>
      <c r="F730" s="22"/>
      <c r="G730" s="30"/>
    </row>
    <row r="731" customFormat="false" ht="15" hidden="false" customHeight="false" outlineLevel="0" collapsed="false">
      <c r="A731" s="20" t="n">
        <f aca="false">A730+1</f>
        <v>540</v>
      </c>
      <c r="B731" s="21"/>
      <c r="C731" s="21" t="s">
        <v>737</v>
      </c>
      <c r="D731" s="20" t="s">
        <v>213</v>
      </c>
      <c r="E731" s="36" t="n">
        <v>1</v>
      </c>
      <c r="F731" s="22"/>
      <c r="G731" s="30"/>
    </row>
    <row r="732" customFormat="false" ht="15" hidden="false" customHeight="false" outlineLevel="0" collapsed="false">
      <c r="A732" s="20" t="n">
        <f aca="false">A731+1</f>
        <v>541</v>
      </c>
      <c r="B732" s="21"/>
      <c r="C732" s="21" t="s">
        <v>738</v>
      </c>
      <c r="D732" s="20" t="s">
        <v>213</v>
      </c>
      <c r="E732" s="36" t="n">
        <v>5</v>
      </c>
      <c r="F732" s="22"/>
      <c r="G732" s="30"/>
    </row>
    <row r="733" customFormat="false" ht="15" hidden="false" customHeight="true" outlineLevel="0" collapsed="false">
      <c r="A733" s="44" t="s">
        <v>739</v>
      </c>
      <c r="B733" s="44"/>
      <c r="C733" s="44"/>
      <c r="D733" s="44"/>
      <c r="E733" s="44"/>
      <c r="F733" s="44"/>
      <c r="G733" s="45"/>
    </row>
    <row r="734" customFormat="false" ht="15" hidden="false" customHeight="true" outlineLevel="0" collapsed="false">
      <c r="A734" s="42" t="s">
        <v>740</v>
      </c>
      <c r="B734" s="43"/>
      <c r="C734" s="43" t="s">
        <v>741</v>
      </c>
      <c r="D734" s="43"/>
      <c r="E734" s="43"/>
      <c r="F734" s="43"/>
      <c r="G734" s="43"/>
    </row>
    <row r="735" customFormat="false" ht="21" hidden="false" customHeight="false" outlineLevel="0" collapsed="false">
      <c r="A735" s="20" t="n">
        <f aca="false">A732+1</f>
        <v>542</v>
      </c>
      <c r="B735" s="21"/>
      <c r="C735" s="21" t="s">
        <v>404</v>
      </c>
      <c r="D735" s="20" t="s">
        <v>36</v>
      </c>
      <c r="E735" s="36" t="n">
        <v>36.4</v>
      </c>
      <c r="F735" s="22"/>
      <c r="G735" s="30"/>
    </row>
    <row r="736" customFormat="false" ht="21" hidden="false" customHeight="false" outlineLevel="0" collapsed="false">
      <c r="A736" s="20" t="n">
        <f aca="false">A735+1</f>
        <v>543</v>
      </c>
      <c r="B736" s="21"/>
      <c r="C736" s="21" t="s">
        <v>405</v>
      </c>
      <c r="D736" s="20" t="s">
        <v>36</v>
      </c>
      <c r="E736" s="36" t="n">
        <v>31.2</v>
      </c>
      <c r="F736" s="22"/>
      <c r="G736" s="22"/>
    </row>
    <row r="737" customFormat="false" ht="21" hidden="false" customHeight="false" outlineLevel="0" collapsed="false">
      <c r="A737" s="20" t="n">
        <f aca="false">A736+1</f>
        <v>544</v>
      </c>
      <c r="B737" s="21"/>
      <c r="C737" s="21" t="s">
        <v>742</v>
      </c>
      <c r="D737" s="20" t="s">
        <v>34</v>
      </c>
      <c r="E737" s="36" t="n">
        <v>140</v>
      </c>
      <c r="F737" s="36"/>
      <c r="G737" s="30"/>
    </row>
    <row r="738" customFormat="false" ht="31.5" hidden="false" customHeight="false" outlineLevel="0" collapsed="false">
      <c r="A738" s="20" t="n">
        <f aca="false">A737+1</f>
        <v>545</v>
      </c>
      <c r="B738" s="21"/>
      <c r="C738" s="21" t="s">
        <v>647</v>
      </c>
      <c r="D738" s="20" t="s">
        <v>580</v>
      </c>
      <c r="E738" s="36" t="n">
        <v>0.8</v>
      </c>
      <c r="F738" s="36"/>
      <c r="G738" s="36"/>
    </row>
    <row r="739" customFormat="false" ht="15" hidden="false" customHeight="true" outlineLevel="0" collapsed="false">
      <c r="A739" s="24" t="s">
        <v>743</v>
      </c>
      <c r="B739" s="24"/>
      <c r="C739" s="24"/>
      <c r="D739" s="24"/>
      <c r="E739" s="24"/>
      <c r="F739" s="24"/>
      <c r="G739" s="136"/>
    </row>
    <row r="740" customFormat="false" ht="15" hidden="false" customHeight="true" outlineLevel="0" collapsed="false">
      <c r="A740" s="17" t="s">
        <v>744</v>
      </c>
      <c r="B740" s="18"/>
      <c r="C740" s="18" t="s">
        <v>745</v>
      </c>
      <c r="D740" s="18"/>
      <c r="E740" s="18"/>
      <c r="F740" s="18"/>
      <c r="G740" s="18"/>
    </row>
    <row r="741" customFormat="false" ht="21" hidden="false" customHeight="false" outlineLevel="0" collapsed="false">
      <c r="A741" s="32" t="n">
        <f aca="false">A738+1</f>
        <v>546</v>
      </c>
      <c r="B741" s="33"/>
      <c r="C741" s="33" t="s">
        <v>746</v>
      </c>
      <c r="D741" s="32" t="s">
        <v>44</v>
      </c>
      <c r="E741" s="137" t="n">
        <v>1</v>
      </c>
      <c r="F741" s="35"/>
      <c r="G741" s="35"/>
    </row>
    <row r="742" customFormat="false" ht="15" hidden="false" customHeight="false" outlineLevel="0" collapsed="false">
      <c r="A742" s="32" t="n">
        <f aca="false">A741+1</f>
        <v>547</v>
      </c>
      <c r="B742" s="33"/>
      <c r="C742" s="33" t="s">
        <v>747</v>
      </c>
      <c r="D742" s="32" t="s">
        <v>44</v>
      </c>
      <c r="E742" s="137" t="n">
        <v>1</v>
      </c>
      <c r="F742" s="35"/>
      <c r="G742" s="35"/>
    </row>
    <row r="743" customFormat="false" ht="15" hidden="false" customHeight="false" outlineLevel="0" collapsed="false">
      <c r="A743" s="32" t="n">
        <f aca="false">A742+1</f>
        <v>548</v>
      </c>
      <c r="B743" s="33"/>
      <c r="C743" s="33" t="s">
        <v>748</v>
      </c>
      <c r="D743" s="32" t="s">
        <v>44</v>
      </c>
      <c r="E743" s="137" t="n">
        <v>1</v>
      </c>
      <c r="F743" s="35"/>
      <c r="G743" s="35"/>
    </row>
    <row r="744" customFormat="false" ht="15" hidden="false" customHeight="false" outlineLevel="0" collapsed="false">
      <c r="A744" s="32" t="n">
        <f aca="false">A743+1</f>
        <v>549</v>
      </c>
      <c r="B744" s="33"/>
      <c r="C744" s="33" t="s">
        <v>617</v>
      </c>
      <c r="D744" s="32" t="s">
        <v>44</v>
      </c>
      <c r="E744" s="137" t="n">
        <v>1</v>
      </c>
      <c r="F744" s="35"/>
      <c r="G744" s="35"/>
    </row>
    <row r="745" customFormat="false" ht="15" hidden="false" customHeight="false" outlineLevel="0" collapsed="false">
      <c r="A745" s="32" t="n">
        <f aca="false">A744+1</f>
        <v>550</v>
      </c>
      <c r="B745" s="33"/>
      <c r="C745" s="33" t="s">
        <v>749</v>
      </c>
      <c r="D745" s="32" t="s">
        <v>44</v>
      </c>
      <c r="E745" s="137" t="n">
        <v>1</v>
      </c>
      <c r="F745" s="35"/>
      <c r="G745" s="35"/>
    </row>
    <row r="746" customFormat="false" ht="15" hidden="false" customHeight="true" outlineLevel="0" collapsed="false">
      <c r="A746" s="40" t="s">
        <v>750</v>
      </c>
      <c r="B746" s="40"/>
      <c r="C746" s="40"/>
      <c r="D746" s="40"/>
      <c r="E746" s="40"/>
      <c r="F746" s="40"/>
      <c r="G746" s="41"/>
    </row>
    <row r="747" customFormat="false" ht="15" hidden="false" customHeight="true" outlineLevel="0" collapsed="false">
      <c r="A747" s="17" t="s">
        <v>751</v>
      </c>
      <c r="B747" s="25"/>
      <c r="C747" s="25" t="s">
        <v>752</v>
      </c>
      <c r="D747" s="25"/>
      <c r="E747" s="25"/>
      <c r="F747" s="25"/>
      <c r="G747" s="25"/>
    </row>
    <row r="748" customFormat="false" ht="42" hidden="false" customHeight="false" outlineLevel="0" collapsed="false">
      <c r="A748" s="20" t="n">
        <f aca="false">A745+1</f>
        <v>551</v>
      </c>
      <c r="B748" s="21"/>
      <c r="C748" s="21" t="s">
        <v>646</v>
      </c>
      <c r="D748" s="20" t="s">
        <v>36</v>
      </c>
      <c r="E748" s="30" t="n">
        <v>300</v>
      </c>
      <c r="F748" s="30"/>
      <c r="G748" s="30"/>
    </row>
    <row r="749" customFormat="false" ht="21" hidden="false" customHeight="false" outlineLevel="0" collapsed="false">
      <c r="A749" s="20" t="n">
        <f aca="false">A748+1</f>
        <v>552</v>
      </c>
      <c r="B749" s="21"/>
      <c r="C749" s="21" t="s">
        <v>753</v>
      </c>
      <c r="D749" s="20" t="s">
        <v>44</v>
      </c>
      <c r="E749" s="30" t="n">
        <v>1</v>
      </c>
      <c r="F749" s="30"/>
      <c r="G749" s="30"/>
    </row>
    <row r="750" customFormat="false" ht="15" hidden="false" customHeight="true" outlineLevel="0" collapsed="false">
      <c r="A750" s="40" t="s">
        <v>754</v>
      </c>
      <c r="B750" s="40"/>
      <c r="C750" s="40"/>
      <c r="D750" s="40"/>
      <c r="E750" s="40"/>
      <c r="F750" s="40"/>
      <c r="G750" s="41"/>
    </row>
    <row r="751" customFormat="false" ht="15" hidden="false" customHeight="true" outlineLevel="0" collapsed="false">
      <c r="A751" s="40" t="s">
        <v>755</v>
      </c>
      <c r="B751" s="40"/>
      <c r="C751" s="40"/>
      <c r="D751" s="40"/>
      <c r="E751" s="40"/>
      <c r="F751" s="40"/>
      <c r="G751" s="41"/>
    </row>
    <row r="752" customFormat="false" ht="15" hidden="false" customHeight="true" outlineLevel="0" collapsed="false">
      <c r="A752" s="15" t="n">
        <v>11</v>
      </c>
      <c r="B752" s="148" t="s">
        <v>756</v>
      </c>
      <c r="C752" s="48" t="s">
        <v>757</v>
      </c>
      <c r="D752" s="48"/>
      <c r="E752" s="48"/>
      <c r="F752" s="48"/>
      <c r="G752" s="48"/>
    </row>
    <row r="753" customFormat="false" ht="15" hidden="false" customHeight="true" outlineLevel="0" collapsed="false">
      <c r="A753" s="17" t="s">
        <v>758</v>
      </c>
      <c r="B753" s="18"/>
      <c r="C753" s="25" t="s">
        <v>759</v>
      </c>
      <c r="D753" s="25"/>
      <c r="E753" s="25"/>
      <c r="F753" s="25"/>
      <c r="G753" s="25"/>
    </row>
    <row r="754" customFormat="false" ht="31.5" hidden="false" customHeight="false" outlineLevel="0" collapsed="false">
      <c r="A754" s="20" t="n">
        <f aca="false">A749+1</f>
        <v>553</v>
      </c>
      <c r="B754" s="21"/>
      <c r="C754" s="21" t="s">
        <v>760</v>
      </c>
      <c r="D754" s="20" t="s">
        <v>213</v>
      </c>
      <c r="E754" s="36" t="n">
        <v>1</v>
      </c>
      <c r="F754" s="30"/>
      <c r="G754" s="30"/>
    </row>
    <row r="755" customFormat="false" ht="31.5" hidden="false" customHeight="false" outlineLevel="0" collapsed="false">
      <c r="A755" s="20" t="n">
        <f aca="false">A754+1</f>
        <v>554</v>
      </c>
      <c r="B755" s="21"/>
      <c r="C755" s="21" t="s">
        <v>761</v>
      </c>
      <c r="D755" s="20" t="s">
        <v>213</v>
      </c>
      <c r="E755" s="36" t="n">
        <v>1</v>
      </c>
      <c r="F755" s="30"/>
      <c r="G755" s="30"/>
    </row>
    <row r="756" customFormat="false" ht="52.5" hidden="false" customHeight="false" outlineLevel="0" collapsed="false">
      <c r="A756" s="20" t="n">
        <f aca="false">A755+1</f>
        <v>555</v>
      </c>
      <c r="B756" s="21"/>
      <c r="C756" s="21" t="s">
        <v>762</v>
      </c>
      <c r="D756" s="20" t="s">
        <v>34</v>
      </c>
      <c r="E756" s="36" t="n">
        <v>14</v>
      </c>
      <c r="F756" s="36"/>
      <c r="G756" s="30"/>
    </row>
    <row r="757" customFormat="false" ht="52.5" hidden="false" customHeight="false" outlineLevel="0" collapsed="false">
      <c r="A757" s="20" t="n">
        <f aca="false">A756+1</f>
        <v>556</v>
      </c>
      <c r="B757" s="21"/>
      <c r="C757" s="21" t="s">
        <v>763</v>
      </c>
      <c r="D757" s="20" t="s">
        <v>34</v>
      </c>
      <c r="E757" s="36" t="n">
        <v>16</v>
      </c>
      <c r="F757" s="22"/>
      <c r="G757" s="30"/>
    </row>
    <row r="758" customFormat="false" ht="52.5" hidden="false" customHeight="false" outlineLevel="0" collapsed="false">
      <c r="A758" s="20" t="n">
        <f aca="false">A757+1</f>
        <v>557</v>
      </c>
      <c r="B758" s="21"/>
      <c r="C758" s="21" t="s">
        <v>764</v>
      </c>
      <c r="D758" s="20" t="s">
        <v>34</v>
      </c>
      <c r="E758" s="36" t="n">
        <v>22</v>
      </c>
      <c r="F758" s="22"/>
      <c r="G758" s="30"/>
    </row>
    <row r="759" customFormat="false" ht="31.5" hidden="false" customHeight="false" outlineLevel="0" collapsed="false">
      <c r="A759" s="20" t="n">
        <f aca="false">A758+1</f>
        <v>558</v>
      </c>
      <c r="B759" s="21"/>
      <c r="C759" s="21" t="s">
        <v>765</v>
      </c>
      <c r="D759" s="20" t="s">
        <v>213</v>
      </c>
      <c r="E759" s="36" t="n">
        <v>1</v>
      </c>
      <c r="F759" s="30"/>
      <c r="G759" s="30"/>
    </row>
    <row r="760" customFormat="false" ht="42" hidden="false" customHeight="false" outlineLevel="0" collapsed="false">
      <c r="A760" s="20" t="n">
        <f aca="false">A759+1</f>
        <v>559</v>
      </c>
      <c r="B760" s="21"/>
      <c r="C760" s="21" t="s">
        <v>766</v>
      </c>
      <c r="D760" s="20" t="s">
        <v>34</v>
      </c>
      <c r="E760" s="36" t="n">
        <v>29</v>
      </c>
      <c r="F760" s="22"/>
      <c r="G760" s="30"/>
    </row>
    <row r="761" customFormat="false" ht="42" hidden="false" customHeight="false" outlineLevel="0" collapsed="false">
      <c r="A761" s="20" t="n">
        <f aca="false">A760+1</f>
        <v>560</v>
      </c>
      <c r="B761" s="21"/>
      <c r="C761" s="21" t="s">
        <v>767</v>
      </c>
      <c r="D761" s="20" t="s">
        <v>34</v>
      </c>
      <c r="E761" s="36" t="n">
        <v>28</v>
      </c>
      <c r="F761" s="36"/>
      <c r="G761" s="30"/>
    </row>
    <row r="762" customFormat="false" ht="42" hidden="false" customHeight="false" outlineLevel="0" collapsed="false">
      <c r="A762" s="20" t="n">
        <f aca="false">A761+1</f>
        <v>561</v>
      </c>
      <c r="B762" s="21"/>
      <c r="C762" s="21" t="s">
        <v>768</v>
      </c>
      <c r="D762" s="20" t="s">
        <v>213</v>
      </c>
      <c r="E762" s="36" t="n">
        <v>2</v>
      </c>
      <c r="F762" s="22"/>
      <c r="G762" s="30"/>
    </row>
    <row r="763" customFormat="false" ht="42" hidden="false" customHeight="false" outlineLevel="0" collapsed="false">
      <c r="A763" s="20" t="n">
        <f aca="false">A762+1</f>
        <v>562</v>
      </c>
      <c r="B763" s="21"/>
      <c r="C763" s="21" t="s">
        <v>769</v>
      </c>
      <c r="D763" s="20" t="s">
        <v>213</v>
      </c>
      <c r="E763" s="36" t="n">
        <v>3</v>
      </c>
      <c r="F763" s="30"/>
      <c r="G763" s="30"/>
    </row>
    <row r="764" customFormat="false" ht="21" hidden="false" customHeight="false" outlineLevel="0" collapsed="false">
      <c r="A764" s="20" t="n">
        <f aca="false">A763+1</f>
        <v>563</v>
      </c>
      <c r="B764" s="21"/>
      <c r="C764" s="21" t="s">
        <v>770</v>
      </c>
      <c r="D764" s="20" t="s">
        <v>36</v>
      </c>
      <c r="E764" s="36" t="n">
        <v>2</v>
      </c>
      <c r="F764" s="36"/>
      <c r="G764" s="30"/>
    </row>
    <row r="765" customFormat="false" ht="15" hidden="false" customHeight="true" outlineLevel="0" collapsed="false">
      <c r="A765" s="40" t="s">
        <v>771</v>
      </c>
      <c r="B765" s="40"/>
      <c r="C765" s="40"/>
      <c r="D765" s="40"/>
      <c r="E765" s="40"/>
      <c r="F765" s="40"/>
      <c r="G765" s="41"/>
    </row>
    <row r="766" customFormat="false" ht="15" hidden="false" customHeight="true" outlineLevel="0" collapsed="false">
      <c r="A766" s="17" t="s">
        <v>772</v>
      </c>
      <c r="B766" s="17"/>
      <c r="C766" s="25" t="s">
        <v>773</v>
      </c>
      <c r="D766" s="25"/>
      <c r="E766" s="25"/>
      <c r="F766" s="25"/>
      <c r="G766" s="25"/>
    </row>
    <row r="767" customFormat="false" ht="52.5" hidden="false" customHeight="false" outlineLevel="0" collapsed="false">
      <c r="A767" s="20" t="n">
        <f aca="false">A764+1</f>
        <v>564</v>
      </c>
      <c r="B767" s="21"/>
      <c r="C767" s="21" t="s">
        <v>774</v>
      </c>
      <c r="D767" s="20" t="s">
        <v>34</v>
      </c>
      <c r="E767" s="36" t="n">
        <v>19</v>
      </c>
      <c r="F767" s="22"/>
      <c r="G767" s="30"/>
    </row>
    <row r="768" customFormat="false" ht="42" hidden="false" customHeight="false" outlineLevel="0" collapsed="false">
      <c r="A768" s="20" t="n">
        <f aca="false">A767+1</f>
        <v>565</v>
      </c>
      <c r="B768" s="21"/>
      <c r="C768" s="21" t="s">
        <v>775</v>
      </c>
      <c r="D768" s="20" t="s">
        <v>34</v>
      </c>
      <c r="E768" s="36" t="n">
        <v>20</v>
      </c>
      <c r="F768" s="22"/>
      <c r="G768" s="30"/>
    </row>
    <row r="769" customFormat="false" ht="31.5" hidden="false" customHeight="false" outlineLevel="0" collapsed="false">
      <c r="A769" s="20" t="n">
        <f aca="false">A768+1</f>
        <v>566</v>
      </c>
      <c r="B769" s="21"/>
      <c r="C769" s="21" t="s">
        <v>776</v>
      </c>
      <c r="D769" s="20" t="s">
        <v>213</v>
      </c>
      <c r="E769" s="36" t="n">
        <v>1</v>
      </c>
      <c r="F769" s="30"/>
      <c r="G769" s="30"/>
    </row>
    <row r="770" customFormat="false" ht="21" hidden="false" customHeight="false" outlineLevel="0" collapsed="false">
      <c r="A770" s="20" t="n">
        <f aca="false">A769+1</f>
        <v>567</v>
      </c>
      <c r="B770" s="21"/>
      <c r="C770" s="21" t="s">
        <v>770</v>
      </c>
      <c r="D770" s="20" t="s">
        <v>36</v>
      </c>
      <c r="E770" s="36" t="n">
        <v>2</v>
      </c>
      <c r="F770" s="36"/>
      <c r="G770" s="30"/>
    </row>
    <row r="771" customFormat="false" ht="15" hidden="false" customHeight="true" outlineLevel="0" collapsed="false">
      <c r="A771" s="40" t="s">
        <v>777</v>
      </c>
      <c r="B771" s="40"/>
      <c r="C771" s="40"/>
      <c r="D771" s="40"/>
      <c r="E771" s="40"/>
      <c r="F771" s="40"/>
      <c r="G771" s="41"/>
    </row>
    <row r="772" customFormat="false" ht="15" hidden="false" customHeight="true" outlineLevel="0" collapsed="false">
      <c r="A772" s="17" t="s">
        <v>778</v>
      </c>
      <c r="B772" s="18"/>
      <c r="C772" s="25" t="s">
        <v>779</v>
      </c>
      <c r="D772" s="25"/>
      <c r="E772" s="25"/>
      <c r="F772" s="25"/>
      <c r="G772" s="25"/>
    </row>
    <row r="773" customFormat="false" ht="31.5" hidden="false" customHeight="false" outlineLevel="0" collapsed="false">
      <c r="A773" s="20" t="n">
        <f aca="false">A770+4</f>
        <v>571</v>
      </c>
      <c r="B773" s="21"/>
      <c r="C773" s="21" t="s">
        <v>780</v>
      </c>
      <c r="D773" s="20" t="s">
        <v>213</v>
      </c>
      <c r="E773" s="36" t="n">
        <v>1</v>
      </c>
      <c r="F773" s="30"/>
      <c r="G773" s="30"/>
    </row>
    <row r="774" customFormat="false" ht="31.5" hidden="false" customHeight="false" outlineLevel="0" collapsed="false">
      <c r="A774" s="20" t="n">
        <f aca="false">A773+1</f>
        <v>572</v>
      </c>
      <c r="B774" s="21"/>
      <c r="C774" s="21" t="s">
        <v>781</v>
      </c>
      <c r="D774" s="20" t="s">
        <v>213</v>
      </c>
      <c r="E774" s="36" t="n">
        <v>1</v>
      </c>
      <c r="F774" s="28"/>
      <c r="G774" s="30"/>
    </row>
    <row r="775" customFormat="false" ht="42" hidden="false" customHeight="false" outlineLevel="0" collapsed="false">
      <c r="A775" s="20" t="n">
        <f aca="false">A774+1</f>
        <v>573</v>
      </c>
      <c r="B775" s="21"/>
      <c r="C775" s="21" t="s">
        <v>782</v>
      </c>
      <c r="D775" s="20" t="s">
        <v>34</v>
      </c>
      <c r="E775" s="36" t="n">
        <v>25</v>
      </c>
      <c r="F775" s="30"/>
      <c r="G775" s="30"/>
    </row>
    <row r="776" customFormat="false" ht="52.5" hidden="false" customHeight="false" outlineLevel="0" collapsed="false">
      <c r="A776" s="20" t="n">
        <f aca="false">A775+1</f>
        <v>574</v>
      </c>
      <c r="B776" s="21"/>
      <c r="C776" s="21" t="s">
        <v>783</v>
      </c>
      <c r="D776" s="20" t="s">
        <v>34</v>
      </c>
      <c r="E776" s="36" t="n">
        <v>17</v>
      </c>
      <c r="F776" s="30"/>
      <c r="G776" s="30"/>
    </row>
    <row r="777" customFormat="false" ht="42" hidden="false" customHeight="false" outlineLevel="0" collapsed="false">
      <c r="A777" s="20" t="n">
        <f aca="false">A776+1</f>
        <v>575</v>
      </c>
      <c r="B777" s="21"/>
      <c r="C777" s="21" t="s">
        <v>784</v>
      </c>
      <c r="D777" s="20" t="s">
        <v>213</v>
      </c>
      <c r="E777" s="36" t="n">
        <v>1</v>
      </c>
      <c r="F777" s="30"/>
      <c r="G777" s="30"/>
    </row>
    <row r="778" customFormat="false" ht="31.5" hidden="false" customHeight="false" outlineLevel="0" collapsed="false">
      <c r="A778" s="20" t="n">
        <f aca="false">A777+1</f>
        <v>576</v>
      </c>
      <c r="B778" s="21"/>
      <c r="C778" s="21" t="s">
        <v>785</v>
      </c>
      <c r="D778" s="20" t="s">
        <v>213</v>
      </c>
      <c r="E778" s="36" t="n">
        <v>2</v>
      </c>
      <c r="F778" s="30"/>
      <c r="G778" s="30"/>
    </row>
    <row r="779" customFormat="false" ht="21" hidden="false" customHeight="false" outlineLevel="0" collapsed="false">
      <c r="A779" s="20" t="n">
        <f aca="false">A778+1</f>
        <v>577</v>
      </c>
      <c r="B779" s="21"/>
      <c r="C779" s="21" t="s">
        <v>770</v>
      </c>
      <c r="D779" s="20" t="s">
        <v>36</v>
      </c>
      <c r="E779" s="36" t="n">
        <v>2</v>
      </c>
      <c r="F779" s="30"/>
      <c r="G779" s="30"/>
    </row>
    <row r="780" customFormat="false" ht="15" hidden="false" customHeight="true" outlineLevel="0" collapsed="false">
      <c r="A780" s="40" t="s">
        <v>786</v>
      </c>
      <c r="B780" s="40"/>
      <c r="C780" s="40"/>
      <c r="D780" s="40"/>
      <c r="E780" s="40"/>
      <c r="F780" s="40"/>
      <c r="G780" s="41"/>
    </row>
    <row r="781" customFormat="false" ht="15" hidden="false" customHeight="true" outlineLevel="0" collapsed="false">
      <c r="A781" s="17" t="s">
        <v>787</v>
      </c>
      <c r="B781" s="18"/>
      <c r="C781" s="25" t="s">
        <v>788</v>
      </c>
      <c r="D781" s="25"/>
      <c r="E781" s="25"/>
      <c r="F781" s="25"/>
      <c r="G781" s="25"/>
    </row>
    <row r="782" customFormat="false" ht="21" hidden="false" customHeight="false" outlineLevel="0" collapsed="false">
      <c r="A782" s="20" t="n">
        <f aca="false">A779+1</f>
        <v>578</v>
      </c>
      <c r="B782" s="21"/>
      <c r="C782" s="21" t="s">
        <v>789</v>
      </c>
      <c r="D782" s="20" t="s">
        <v>213</v>
      </c>
      <c r="E782" s="36" t="n">
        <v>2</v>
      </c>
      <c r="F782" s="30"/>
      <c r="G782" s="30"/>
    </row>
    <row r="783" customFormat="false" ht="42" hidden="false" customHeight="false" outlineLevel="0" collapsed="false">
      <c r="A783" s="20" t="n">
        <f aca="false">A782+1</f>
        <v>579</v>
      </c>
      <c r="B783" s="21"/>
      <c r="C783" s="21" t="s">
        <v>790</v>
      </c>
      <c r="D783" s="20" t="s">
        <v>34</v>
      </c>
      <c r="E783" s="36" t="n">
        <v>5</v>
      </c>
      <c r="F783" s="22"/>
      <c r="G783" s="30"/>
    </row>
    <row r="784" customFormat="false" ht="52.5" hidden="false" customHeight="false" outlineLevel="0" collapsed="false">
      <c r="A784" s="20" t="n">
        <f aca="false">A783+1</f>
        <v>580</v>
      </c>
      <c r="B784" s="21"/>
      <c r="C784" s="21" t="s">
        <v>791</v>
      </c>
      <c r="D784" s="20" t="s">
        <v>34</v>
      </c>
      <c r="E784" s="36" t="n">
        <v>10</v>
      </c>
      <c r="F784" s="22"/>
      <c r="G784" s="30"/>
    </row>
    <row r="785" customFormat="false" ht="52.5" hidden="false" customHeight="false" outlineLevel="0" collapsed="false">
      <c r="A785" s="20" t="n">
        <f aca="false">A784+1</f>
        <v>581</v>
      </c>
      <c r="B785" s="21"/>
      <c r="C785" s="21" t="s">
        <v>792</v>
      </c>
      <c r="D785" s="20" t="s">
        <v>34</v>
      </c>
      <c r="E785" s="36" t="n">
        <v>11</v>
      </c>
      <c r="F785" s="22"/>
      <c r="G785" s="30"/>
    </row>
    <row r="786" customFormat="false" ht="31.5" hidden="false" customHeight="false" outlineLevel="0" collapsed="false">
      <c r="A786" s="20" t="n">
        <f aca="false">A785+1</f>
        <v>582</v>
      </c>
      <c r="B786" s="21"/>
      <c r="C786" s="21" t="s">
        <v>793</v>
      </c>
      <c r="D786" s="20" t="s">
        <v>213</v>
      </c>
      <c r="E786" s="36" t="n">
        <v>1</v>
      </c>
      <c r="F786" s="30"/>
      <c r="G786" s="30"/>
    </row>
    <row r="787" customFormat="false" ht="31.5" hidden="false" customHeight="false" outlineLevel="0" collapsed="false">
      <c r="A787" s="20" t="n">
        <f aca="false">A786+1</f>
        <v>583</v>
      </c>
      <c r="B787" s="21"/>
      <c r="C787" s="21" t="s">
        <v>794</v>
      </c>
      <c r="D787" s="20" t="s">
        <v>213</v>
      </c>
      <c r="E787" s="36" t="n">
        <v>2</v>
      </c>
      <c r="F787" s="22"/>
      <c r="G787" s="30"/>
    </row>
    <row r="788" customFormat="false" ht="42" hidden="false" customHeight="false" outlineLevel="0" collapsed="false">
      <c r="A788" s="20" t="n">
        <f aca="false">A787+1</f>
        <v>584</v>
      </c>
      <c r="B788" s="21"/>
      <c r="C788" s="21" t="s">
        <v>795</v>
      </c>
      <c r="D788" s="20" t="s">
        <v>213</v>
      </c>
      <c r="E788" s="36" t="n">
        <v>2</v>
      </c>
      <c r="F788" s="30"/>
      <c r="G788" s="30"/>
    </row>
    <row r="789" customFormat="false" ht="21" hidden="false" customHeight="false" outlineLevel="0" collapsed="false">
      <c r="A789" s="20" t="n">
        <f aca="false">A788+1</f>
        <v>585</v>
      </c>
      <c r="B789" s="21"/>
      <c r="C789" s="21" t="s">
        <v>770</v>
      </c>
      <c r="D789" s="20" t="s">
        <v>36</v>
      </c>
      <c r="E789" s="36" t="n">
        <v>2</v>
      </c>
      <c r="F789" s="36"/>
      <c r="G789" s="30"/>
    </row>
    <row r="790" customFormat="false" ht="15" hidden="false" customHeight="true" outlineLevel="0" collapsed="false">
      <c r="A790" s="40" t="s">
        <v>796</v>
      </c>
      <c r="B790" s="40"/>
      <c r="C790" s="40"/>
      <c r="D790" s="40"/>
      <c r="E790" s="40"/>
      <c r="F790" s="40"/>
      <c r="G790" s="41"/>
    </row>
    <row r="791" customFormat="false" ht="15" hidden="false" customHeight="true" outlineLevel="0" collapsed="false">
      <c r="A791" s="17" t="s">
        <v>797</v>
      </c>
      <c r="B791" s="18"/>
      <c r="C791" s="25" t="s">
        <v>798</v>
      </c>
      <c r="D791" s="25"/>
      <c r="E791" s="25"/>
      <c r="F791" s="25"/>
      <c r="G791" s="25"/>
    </row>
    <row r="792" customFormat="false" ht="21" hidden="false" customHeight="false" outlineLevel="0" collapsed="false">
      <c r="A792" s="20" t="n">
        <f aca="false">A789+1</f>
        <v>586</v>
      </c>
      <c r="B792" s="21"/>
      <c r="C792" s="21" t="s">
        <v>799</v>
      </c>
      <c r="D792" s="20" t="s">
        <v>213</v>
      </c>
      <c r="E792" s="36" t="n">
        <v>1</v>
      </c>
      <c r="F792" s="22"/>
      <c r="G792" s="30"/>
    </row>
    <row r="793" customFormat="false" ht="42" hidden="false" customHeight="false" outlineLevel="0" collapsed="false">
      <c r="A793" s="20" t="n">
        <f aca="false">A792+1</f>
        <v>587</v>
      </c>
      <c r="B793" s="21"/>
      <c r="C793" s="21" t="s">
        <v>800</v>
      </c>
      <c r="D793" s="20" t="s">
        <v>213</v>
      </c>
      <c r="E793" s="36" t="n">
        <v>1</v>
      </c>
      <c r="F793" s="22"/>
      <c r="G793" s="30"/>
    </row>
    <row r="794" customFormat="false" ht="42" hidden="false" customHeight="false" outlineLevel="0" collapsed="false">
      <c r="A794" s="20" t="n">
        <f aca="false">A793+1</f>
        <v>588</v>
      </c>
      <c r="B794" s="21"/>
      <c r="C794" s="21" t="s">
        <v>801</v>
      </c>
      <c r="D794" s="20" t="s">
        <v>20</v>
      </c>
      <c r="E794" s="22" t="n">
        <v>0.003</v>
      </c>
      <c r="F794" s="30"/>
      <c r="G794" s="30"/>
    </row>
    <row r="795" customFormat="false" ht="21" hidden="false" customHeight="false" outlineLevel="0" collapsed="false">
      <c r="A795" s="20" t="n">
        <f aca="false">A794+1</f>
        <v>589</v>
      </c>
      <c r="B795" s="21"/>
      <c r="C795" s="21" t="s">
        <v>802</v>
      </c>
      <c r="D795" s="20" t="s">
        <v>213</v>
      </c>
      <c r="E795" s="36" t="n">
        <v>1</v>
      </c>
      <c r="F795" s="22"/>
      <c r="G795" s="30"/>
    </row>
    <row r="796" customFormat="false" ht="15" hidden="false" customHeight="true" outlineLevel="0" collapsed="false">
      <c r="A796" s="44" t="s">
        <v>803</v>
      </c>
      <c r="B796" s="44"/>
      <c r="C796" s="44"/>
      <c r="D796" s="44"/>
      <c r="E796" s="44"/>
      <c r="F796" s="44"/>
      <c r="G796" s="45"/>
    </row>
    <row r="797" customFormat="false" ht="15" hidden="false" customHeight="true" outlineLevel="0" collapsed="false">
      <c r="A797" s="17" t="s">
        <v>804</v>
      </c>
      <c r="B797" s="25"/>
      <c r="C797" s="25" t="s">
        <v>805</v>
      </c>
      <c r="D797" s="25"/>
      <c r="E797" s="25"/>
      <c r="F797" s="25"/>
      <c r="G797" s="25"/>
    </row>
    <row r="798" customFormat="false" ht="15" hidden="false" customHeight="false" outlineLevel="0" collapsed="false">
      <c r="A798" s="20" t="n">
        <f aca="false">A795+1</f>
        <v>590</v>
      </c>
      <c r="B798" s="21"/>
      <c r="C798" s="21" t="s">
        <v>806</v>
      </c>
      <c r="D798" s="20" t="s">
        <v>213</v>
      </c>
      <c r="E798" s="36" t="n">
        <v>14</v>
      </c>
      <c r="F798" s="22"/>
      <c r="G798" s="30"/>
    </row>
    <row r="799" customFormat="false" ht="52.5" hidden="false" customHeight="false" outlineLevel="0" collapsed="false">
      <c r="A799" s="20" t="n">
        <f aca="false">A798+1</f>
        <v>591</v>
      </c>
      <c r="B799" s="21"/>
      <c r="C799" s="21" t="s">
        <v>807</v>
      </c>
      <c r="D799" s="20" t="s">
        <v>34</v>
      </c>
      <c r="E799" s="36" t="n">
        <v>22</v>
      </c>
      <c r="F799" s="22"/>
      <c r="G799" s="30"/>
    </row>
    <row r="800" customFormat="false" ht="52.5" hidden="false" customHeight="false" outlineLevel="0" collapsed="false">
      <c r="A800" s="20" t="n">
        <f aca="false">A799+1</f>
        <v>592</v>
      </c>
      <c r="B800" s="21"/>
      <c r="C800" s="21" t="s">
        <v>808</v>
      </c>
      <c r="D800" s="20" t="s">
        <v>34</v>
      </c>
      <c r="E800" s="36" t="n">
        <v>41</v>
      </c>
      <c r="F800" s="22"/>
      <c r="G800" s="30"/>
    </row>
    <row r="801" customFormat="false" ht="42" hidden="false" customHeight="false" outlineLevel="0" collapsed="false">
      <c r="A801" s="20" t="n">
        <f aca="false">A800+1</f>
        <v>593</v>
      </c>
      <c r="B801" s="21"/>
      <c r="C801" s="21" t="s">
        <v>809</v>
      </c>
      <c r="D801" s="20" t="s">
        <v>34</v>
      </c>
      <c r="E801" s="36" t="n">
        <v>82</v>
      </c>
      <c r="F801" s="22"/>
      <c r="G801" s="30"/>
    </row>
    <row r="802" customFormat="false" ht="52.5" hidden="false" customHeight="false" outlineLevel="0" collapsed="false">
      <c r="A802" s="20" t="n">
        <f aca="false">A801+1</f>
        <v>594</v>
      </c>
      <c r="B802" s="21"/>
      <c r="C802" s="21" t="s">
        <v>810</v>
      </c>
      <c r="D802" s="20" t="s">
        <v>34</v>
      </c>
      <c r="E802" s="36" t="n">
        <v>41</v>
      </c>
      <c r="F802" s="22"/>
      <c r="G802" s="30"/>
    </row>
    <row r="803" customFormat="false" ht="52.5" hidden="false" customHeight="false" outlineLevel="0" collapsed="false">
      <c r="A803" s="20" t="n">
        <f aca="false">A802+1</f>
        <v>595</v>
      </c>
      <c r="B803" s="21"/>
      <c r="C803" s="21" t="s">
        <v>811</v>
      </c>
      <c r="D803" s="20" t="s">
        <v>34</v>
      </c>
      <c r="E803" s="36" t="n">
        <v>82</v>
      </c>
      <c r="F803" s="22"/>
      <c r="G803" s="30"/>
    </row>
    <row r="804" customFormat="false" ht="52.5" hidden="false" customHeight="false" outlineLevel="0" collapsed="false">
      <c r="A804" s="20" t="n">
        <f aca="false">A803+1</f>
        <v>596</v>
      </c>
      <c r="B804" s="21"/>
      <c r="C804" s="21" t="s">
        <v>812</v>
      </c>
      <c r="D804" s="20" t="s">
        <v>34</v>
      </c>
      <c r="E804" s="36" t="n">
        <v>41</v>
      </c>
      <c r="F804" s="22"/>
      <c r="G804" s="30"/>
    </row>
    <row r="805" customFormat="false" ht="52.5" hidden="false" customHeight="false" outlineLevel="0" collapsed="false">
      <c r="A805" s="20" t="n">
        <f aca="false">A804+1</f>
        <v>597</v>
      </c>
      <c r="B805" s="21"/>
      <c r="C805" s="21" t="s">
        <v>813</v>
      </c>
      <c r="D805" s="20" t="s">
        <v>34</v>
      </c>
      <c r="E805" s="36" t="n">
        <v>41</v>
      </c>
      <c r="F805" s="22"/>
      <c r="G805" s="30"/>
    </row>
    <row r="806" customFormat="false" ht="52.5" hidden="false" customHeight="false" outlineLevel="0" collapsed="false">
      <c r="A806" s="20" t="n">
        <f aca="false">A805+1</f>
        <v>598</v>
      </c>
      <c r="B806" s="21"/>
      <c r="C806" s="21" t="s">
        <v>814</v>
      </c>
      <c r="D806" s="20" t="s">
        <v>34</v>
      </c>
      <c r="E806" s="36" t="n">
        <v>130</v>
      </c>
      <c r="F806" s="22"/>
      <c r="G806" s="30"/>
    </row>
    <row r="807" customFormat="false" ht="52.5" hidden="false" customHeight="false" outlineLevel="0" collapsed="false">
      <c r="A807" s="20" t="n">
        <f aca="false">A806+1</f>
        <v>599</v>
      </c>
      <c r="B807" s="21"/>
      <c r="C807" s="21" t="s">
        <v>815</v>
      </c>
      <c r="D807" s="20" t="s">
        <v>34</v>
      </c>
      <c r="E807" s="36" t="n">
        <v>65</v>
      </c>
      <c r="F807" s="22"/>
      <c r="G807" s="30"/>
    </row>
    <row r="808" customFormat="false" ht="52.5" hidden="false" customHeight="false" outlineLevel="0" collapsed="false">
      <c r="A808" s="20" t="n">
        <f aca="false">A807+1</f>
        <v>600</v>
      </c>
      <c r="B808" s="21"/>
      <c r="C808" s="21" t="s">
        <v>816</v>
      </c>
      <c r="D808" s="20" t="s">
        <v>34</v>
      </c>
      <c r="E808" s="36" t="n">
        <v>130</v>
      </c>
      <c r="F808" s="36"/>
      <c r="G808" s="30"/>
    </row>
    <row r="809" customFormat="false" ht="52.5" hidden="false" customHeight="false" outlineLevel="0" collapsed="false">
      <c r="A809" s="20" t="n">
        <f aca="false">A808+1</f>
        <v>601</v>
      </c>
      <c r="B809" s="21"/>
      <c r="C809" s="21" t="s">
        <v>817</v>
      </c>
      <c r="D809" s="20" t="s">
        <v>34</v>
      </c>
      <c r="E809" s="36" t="n">
        <v>65</v>
      </c>
      <c r="F809" s="22"/>
      <c r="G809" s="30"/>
    </row>
    <row r="810" customFormat="false" ht="52.5" hidden="false" customHeight="false" outlineLevel="0" collapsed="false">
      <c r="A810" s="20" t="n">
        <f aca="false">A809+1</f>
        <v>602</v>
      </c>
      <c r="B810" s="21"/>
      <c r="C810" s="21" t="s">
        <v>818</v>
      </c>
      <c r="D810" s="20" t="s">
        <v>819</v>
      </c>
      <c r="E810" s="36" t="n">
        <v>2</v>
      </c>
      <c r="F810" s="22"/>
      <c r="G810" s="30"/>
    </row>
    <row r="811" customFormat="false" ht="52.5" hidden="false" customHeight="false" outlineLevel="0" collapsed="false">
      <c r="A811" s="20" t="n">
        <f aca="false">A810+1</f>
        <v>603</v>
      </c>
      <c r="B811" s="21"/>
      <c r="C811" s="21" t="s">
        <v>820</v>
      </c>
      <c r="D811" s="20" t="s">
        <v>819</v>
      </c>
      <c r="E811" s="36" t="n">
        <v>2</v>
      </c>
      <c r="F811" s="22"/>
      <c r="G811" s="30"/>
    </row>
    <row r="812" customFormat="false" ht="52.5" hidden="false" customHeight="false" outlineLevel="0" collapsed="false">
      <c r="A812" s="20" t="n">
        <f aca="false">A811+1</f>
        <v>604</v>
      </c>
      <c r="B812" s="21"/>
      <c r="C812" s="21" t="s">
        <v>821</v>
      </c>
      <c r="D812" s="20" t="s">
        <v>819</v>
      </c>
      <c r="E812" s="36" t="n">
        <v>4</v>
      </c>
      <c r="F812" s="30"/>
      <c r="G812" s="30"/>
    </row>
    <row r="813" customFormat="false" ht="52.5" hidden="false" customHeight="false" outlineLevel="0" collapsed="false">
      <c r="A813" s="20" t="n">
        <f aca="false">A812+1</f>
        <v>605</v>
      </c>
      <c r="B813" s="21"/>
      <c r="C813" s="21" t="s">
        <v>822</v>
      </c>
      <c r="D813" s="20" t="s">
        <v>819</v>
      </c>
      <c r="E813" s="36" t="n">
        <v>2</v>
      </c>
      <c r="F813" s="22"/>
      <c r="G813" s="30"/>
    </row>
    <row r="814" customFormat="false" ht="52.5" hidden="false" customHeight="false" outlineLevel="0" collapsed="false">
      <c r="A814" s="20" t="n">
        <f aca="false">A813+1</f>
        <v>606</v>
      </c>
      <c r="B814" s="21"/>
      <c r="C814" s="21" t="s">
        <v>823</v>
      </c>
      <c r="D814" s="20" t="s">
        <v>819</v>
      </c>
      <c r="E814" s="36" t="n">
        <v>4</v>
      </c>
      <c r="F814" s="22"/>
      <c r="G814" s="30"/>
    </row>
    <row r="815" customFormat="false" ht="52.5" hidden="false" customHeight="false" outlineLevel="0" collapsed="false">
      <c r="A815" s="20" t="n">
        <f aca="false">A814+1</f>
        <v>607</v>
      </c>
      <c r="B815" s="21"/>
      <c r="C815" s="21" t="s">
        <v>824</v>
      </c>
      <c r="D815" s="20" t="s">
        <v>819</v>
      </c>
      <c r="E815" s="36" t="n">
        <v>2</v>
      </c>
      <c r="F815" s="22"/>
      <c r="G815" s="30"/>
    </row>
    <row r="816" customFormat="false" ht="52.5" hidden="false" customHeight="false" outlineLevel="0" collapsed="false">
      <c r="A816" s="20" t="n">
        <f aca="false">A815+1</f>
        <v>608</v>
      </c>
      <c r="B816" s="21"/>
      <c r="C816" s="21" t="s">
        <v>825</v>
      </c>
      <c r="D816" s="20" t="s">
        <v>819</v>
      </c>
      <c r="E816" s="36" t="n">
        <v>2</v>
      </c>
      <c r="F816" s="22"/>
      <c r="G816" s="30"/>
    </row>
    <row r="817" customFormat="false" ht="52.5" hidden="false" customHeight="false" outlineLevel="0" collapsed="false">
      <c r="A817" s="20" t="n">
        <f aca="false">A816+1</f>
        <v>609</v>
      </c>
      <c r="B817" s="21"/>
      <c r="C817" s="21" t="s">
        <v>826</v>
      </c>
      <c r="D817" s="20" t="s">
        <v>819</v>
      </c>
      <c r="E817" s="36" t="n">
        <v>4</v>
      </c>
      <c r="F817" s="22"/>
      <c r="G817" s="30"/>
    </row>
    <row r="818" customFormat="false" ht="52.5" hidden="false" customHeight="false" outlineLevel="0" collapsed="false">
      <c r="A818" s="20" t="n">
        <f aca="false">A817+1</f>
        <v>610</v>
      </c>
      <c r="B818" s="21"/>
      <c r="C818" s="21" t="s">
        <v>827</v>
      </c>
      <c r="D818" s="20" t="s">
        <v>819</v>
      </c>
      <c r="E818" s="36" t="n">
        <v>2</v>
      </c>
      <c r="F818" s="22"/>
      <c r="G818" s="30"/>
    </row>
    <row r="819" customFormat="false" ht="52.5" hidden="false" customHeight="false" outlineLevel="0" collapsed="false">
      <c r="A819" s="20" t="n">
        <f aca="false">A818+1</f>
        <v>611</v>
      </c>
      <c r="B819" s="21"/>
      <c r="C819" s="21" t="s">
        <v>828</v>
      </c>
      <c r="D819" s="20" t="s">
        <v>819</v>
      </c>
      <c r="E819" s="36" t="n">
        <v>4</v>
      </c>
      <c r="F819" s="22"/>
      <c r="G819" s="30"/>
    </row>
    <row r="820" customFormat="false" ht="52.5" hidden="false" customHeight="false" outlineLevel="0" collapsed="false">
      <c r="A820" s="20" t="n">
        <f aca="false">A819+1</f>
        <v>612</v>
      </c>
      <c r="B820" s="21"/>
      <c r="C820" s="21" t="s">
        <v>829</v>
      </c>
      <c r="D820" s="20" t="s">
        <v>819</v>
      </c>
      <c r="E820" s="36" t="n">
        <v>2</v>
      </c>
      <c r="F820" s="22"/>
      <c r="G820" s="30"/>
    </row>
    <row r="821" customFormat="false" ht="42" hidden="false" customHeight="false" outlineLevel="0" collapsed="false">
      <c r="A821" s="20" t="n">
        <f aca="false">A820+1</f>
        <v>613</v>
      </c>
      <c r="B821" s="21"/>
      <c r="C821" s="21" t="s">
        <v>830</v>
      </c>
      <c r="D821" s="20" t="s">
        <v>819</v>
      </c>
      <c r="E821" s="36" t="n">
        <v>2</v>
      </c>
      <c r="F821" s="22"/>
      <c r="G821" s="30"/>
    </row>
    <row r="822" customFormat="false" ht="42" hidden="false" customHeight="false" outlineLevel="0" collapsed="false">
      <c r="A822" s="20" t="n">
        <f aca="false">A821+1</f>
        <v>614</v>
      </c>
      <c r="B822" s="21"/>
      <c r="C822" s="21" t="s">
        <v>831</v>
      </c>
      <c r="D822" s="20" t="s">
        <v>819</v>
      </c>
      <c r="E822" s="36" t="n">
        <v>2</v>
      </c>
      <c r="F822" s="22"/>
      <c r="G822" s="30"/>
    </row>
    <row r="823" customFormat="false" ht="42" hidden="false" customHeight="false" outlineLevel="0" collapsed="false">
      <c r="A823" s="20" t="n">
        <f aca="false">A822+1</f>
        <v>615</v>
      </c>
      <c r="B823" s="21"/>
      <c r="C823" s="21" t="s">
        <v>832</v>
      </c>
      <c r="D823" s="20" t="s">
        <v>819</v>
      </c>
      <c r="E823" s="36" t="n">
        <v>4</v>
      </c>
      <c r="F823" s="22"/>
      <c r="G823" s="30"/>
    </row>
    <row r="824" customFormat="false" ht="42" hidden="false" customHeight="false" outlineLevel="0" collapsed="false">
      <c r="A824" s="20" t="n">
        <f aca="false">A823+1</f>
        <v>616</v>
      </c>
      <c r="B824" s="21"/>
      <c r="C824" s="21" t="s">
        <v>833</v>
      </c>
      <c r="D824" s="20" t="s">
        <v>819</v>
      </c>
      <c r="E824" s="36" t="n">
        <v>2</v>
      </c>
      <c r="F824" s="22"/>
      <c r="G824" s="30"/>
    </row>
    <row r="825" customFormat="false" ht="42" hidden="false" customHeight="false" outlineLevel="0" collapsed="false">
      <c r="A825" s="20" t="n">
        <f aca="false">A824+1</f>
        <v>617</v>
      </c>
      <c r="B825" s="21"/>
      <c r="C825" s="21" t="s">
        <v>834</v>
      </c>
      <c r="D825" s="20" t="s">
        <v>819</v>
      </c>
      <c r="E825" s="36" t="n">
        <v>4</v>
      </c>
      <c r="F825" s="22"/>
      <c r="G825" s="30"/>
    </row>
    <row r="826" customFormat="false" ht="42" hidden="false" customHeight="false" outlineLevel="0" collapsed="false">
      <c r="A826" s="20" t="n">
        <f aca="false">A825+1</f>
        <v>618</v>
      </c>
      <c r="B826" s="21"/>
      <c r="C826" s="21" t="s">
        <v>835</v>
      </c>
      <c r="D826" s="20" t="s">
        <v>819</v>
      </c>
      <c r="E826" s="36" t="n">
        <v>2</v>
      </c>
      <c r="F826" s="22"/>
      <c r="G826" s="30"/>
    </row>
    <row r="827" customFormat="false" ht="42" hidden="false" customHeight="false" outlineLevel="0" collapsed="false">
      <c r="A827" s="20" t="n">
        <f aca="false">A826+1</f>
        <v>619</v>
      </c>
      <c r="B827" s="21"/>
      <c r="C827" s="21" t="s">
        <v>836</v>
      </c>
      <c r="D827" s="20" t="s">
        <v>819</v>
      </c>
      <c r="E827" s="36" t="n">
        <v>2</v>
      </c>
      <c r="F827" s="22"/>
      <c r="G827" s="30"/>
    </row>
    <row r="828" customFormat="false" ht="52.5" hidden="false" customHeight="false" outlineLevel="0" collapsed="false">
      <c r="A828" s="20" t="n">
        <f aca="false">A827+1</f>
        <v>620</v>
      </c>
      <c r="B828" s="21"/>
      <c r="C828" s="21" t="s">
        <v>837</v>
      </c>
      <c r="D828" s="20" t="s">
        <v>819</v>
      </c>
      <c r="E828" s="36" t="n">
        <v>4</v>
      </c>
      <c r="F828" s="22"/>
      <c r="G828" s="30"/>
    </row>
    <row r="829" customFormat="false" ht="52.5" hidden="false" customHeight="false" outlineLevel="0" collapsed="false">
      <c r="A829" s="20" t="n">
        <f aca="false">A828+1</f>
        <v>621</v>
      </c>
      <c r="B829" s="21"/>
      <c r="C829" s="21" t="s">
        <v>838</v>
      </c>
      <c r="D829" s="20" t="s">
        <v>819</v>
      </c>
      <c r="E829" s="36" t="n">
        <v>2</v>
      </c>
      <c r="F829" s="22"/>
      <c r="G829" s="30"/>
    </row>
    <row r="830" customFormat="false" ht="42" hidden="false" customHeight="false" outlineLevel="0" collapsed="false">
      <c r="A830" s="20" t="n">
        <f aca="false">A829+1</f>
        <v>622</v>
      </c>
      <c r="B830" s="21"/>
      <c r="C830" s="21" t="s">
        <v>839</v>
      </c>
      <c r="D830" s="20" t="s">
        <v>819</v>
      </c>
      <c r="E830" s="36" t="n">
        <v>4</v>
      </c>
      <c r="F830" s="22"/>
      <c r="G830" s="30"/>
    </row>
    <row r="831" customFormat="false" ht="52.5" hidden="false" customHeight="false" outlineLevel="0" collapsed="false">
      <c r="A831" s="20" t="n">
        <f aca="false">A830+1</f>
        <v>623</v>
      </c>
      <c r="B831" s="21"/>
      <c r="C831" s="21" t="s">
        <v>840</v>
      </c>
      <c r="D831" s="20" t="s">
        <v>819</v>
      </c>
      <c r="E831" s="36" t="n">
        <v>2</v>
      </c>
      <c r="F831" s="22"/>
      <c r="G831" s="30"/>
    </row>
    <row r="832" customFormat="false" ht="31.5" hidden="false" customHeight="false" outlineLevel="0" collapsed="false">
      <c r="A832" s="20" t="n">
        <f aca="false">A831+1</f>
        <v>624</v>
      </c>
      <c r="B832" s="21"/>
      <c r="C832" s="21" t="s">
        <v>841</v>
      </c>
      <c r="D832" s="20" t="s">
        <v>34</v>
      </c>
      <c r="E832" s="36" t="n">
        <v>234</v>
      </c>
      <c r="F832" s="22"/>
      <c r="G832" s="30"/>
    </row>
    <row r="833" customFormat="false" ht="31.5" hidden="false" customHeight="false" outlineLevel="0" collapsed="false">
      <c r="A833" s="20" t="n">
        <f aca="false">A832+1</f>
        <v>625</v>
      </c>
      <c r="B833" s="21"/>
      <c r="C833" s="21" t="s">
        <v>842</v>
      </c>
      <c r="D833" s="20" t="s">
        <v>34</v>
      </c>
      <c r="E833" s="36" t="n">
        <v>170</v>
      </c>
      <c r="F833" s="22"/>
      <c r="G833" s="30"/>
    </row>
    <row r="834" customFormat="false" ht="31.5" hidden="false" customHeight="false" outlineLevel="0" collapsed="false">
      <c r="A834" s="20" t="n">
        <f aca="false">A833+1</f>
        <v>626</v>
      </c>
      <c r="B834" s="21"/>
      <c r="C834" s="21" t="s">
        <v>843</v>
      </c>
      <c r="D834" s="20" t="s">
        <v>34</v>
      </c>
      <c r="E834" s="36" t="n">
        <v>40</v>
      </c>
      <c r="F834" s="22"/>
      <c r="G834" s="30"/>
    </row>
    <row r="835" customFormat="false" ht="21" hidden="false" customHeight="false" outlineLevel="0" collapsed="false">
      <c r="A835" s="20" t="n">
        <f aca="false">A834+1</f>
        <v>627</v>
      </c>
      <c r="B835" s="21"/>
      <c r="C835" s="21" t="s">
        <v>844</v>
      </c>
      <c r="D835" s="20" t="s">
        <v>845</v>
      </c>
      <c r="E835" s="36" t="n">
        <v>3</v>
      </c>
      <c r="F835" s="22"/>
      <c r="G835" s="30"/>
    </row>
    <row r="836" customFormat="false" ht="21" hidden="false" customHeight="false" outlineLevel="0" collapsed="false">
      <c r="A836" s="20" t="n">
        <f aca="false">A835+1</f>
        <v>628</v>
      </c>
      <c r="B836" s="21"/>
      <c r="C836" s="21" t="s">
        <v>846</v>
      </c>
      <c r="D836" s="20" t="s">
        <v>845</v>
      </c>
      <c r="E836" s="36" t="n">
        <v>3</v>
      </c>
      <c r="F836" s="22"/>
      <c r="G836" s="30"/>
    </row>
    <row r="837" customFormat="false" ht="21" hidden="false" customHeight="false" outlineLevel="0" collapsed="false">
      <c r="A837" s="20" t="n">
        <f aca="false">A836+1</f>
        <v>629</v>
      </c>
      <c r="B837" s="21"/>
      <c r="C837" s="21" t="s">
        <v>847</v>
      </c>
      <c r="D837" s="20" t="s">
        <v>845</v>
      </c>
      <c r="E837" s="36" t="n">
        <v>1</v>
      </c>
      <c r="F837" s="22"/>
      <c r="G837" s="30"/>
    </row>
    <row r="838" customFormat="false" ht="21" hidden="false" customHeight="false" outlineLevel="0" collapsed="false">
      <c r="A838" s="20" t="n">
        <f aca="false">A837+1</f>
        <v>630</v>
      </c>
      <c r="B838" s="21"/>
      <c r="C838" s="21" t="s">
        <v>848</v>
      </c>
      <c r="D838" s="20" t="s">
        <v>845</v>
      </c>
      <c r="E838" s="36" t="n">
        <v>1</v>
      </c>
      <c r="F838" s="30"/>
      <c r="G838" s="30"/>
    </row>
    <row r="839" customFormat="false" ht="21" hidden="false" customHeight="false" outlineLevel="0" collapsed="false">
      <c r="A839" s="20" t="n">
        <f aca="false">A838+1</f>
        <v>631</v>
      </c>
      <c r="B839" s="21"/>
      <c r="C839" s="21" t="s">
        <v>849</v>
      </c>
      <c r="D839" s="20" t="s">
        <v>845</v>
      </c>
      <c r="E839" s="36" t="n">
        <v>4</v>
      </c>
      <c r="F839" s="30"/>
      <c r="G839" s="30"/>
    </row>
    <row r="840" customFormat="false" ht="21" hidden="false" customHeight="false" outlineLevel="0" collapsed="false">
      <c r="A840" s="20" t="n">
        <f aca="false">A839+1</f>
        <v>632</v>
      </c>
      <c r="B840" s="21"/>
      <c r="C840" s="21" t="s">
        <v>850</v>
      </c>
      <c r="D840" s="20" t="s">
        <v>845</v>
      </c>
      <c r="E840" s="36" t="n">
        <v>1</v>
      </c>
      <c r="F840" s="30"/>
      <c r="G840" s="30"/>
    </row>
    <row r="841" customFormat="false" ht="21" hidden="false" customHeight="false" outlineLevel="0" collapsed="false">
      <c r="A841" s="20" t="n">
        <f aca="false">A840+1</f>
        <v>633</v>
      </c>
      <c r="B841" s="21"/>
      <c r="C841" s="21" t="s">
        <v>851</v>
      </c>
      <c r="D841" s="20" t="s">
        <v>845</v>
      </c>
      <c r="E841" s="36" t="n">
        <v>2</v>
      </c>
      <c r="F841" s="30"/>
      <c r="G841" s="30"/>
    </row>
    <row r="842" customFormat="false" ht="21" hidden="false" customHeight="false" outlineLevel="0" collapsed="false">
      <c r="A842" s="20" t="n">
        <f aca="false">A841+1</f>
        <v>634</v>
      </c>
      <c r="B842" s="21"/>
      <c r="C842" s="21" t="s">
        <v>852</v>
      </c>
      <c r="D842" s="20" t="s">
        <v>845</v>
      </c>
      <c r="E842" s="36" t="n">
        <v>3</v>
      </c>
      <c r="F842" s="22"/>
      <c r="G842" s="30"/>
    </row>
    <row r="843" customFormat="false" ht="21" hidden="false" customHeight="false" outlineLevel="0" collapsed="false">
      <c r="A843" s="20" t="n">
        <f aca="false">A842+1</f>
        <v>635</v>
      </c>
      <c r="B843" s="21"/>
      <c r="C843" s="21" t="s">
        <v>853</v>
      </c>
      <c r="D843" s="20" t="s">
        <v>845</v>
      </c>
      <c r="E843" s="36" t="n">
        <v>3</v>
      </c>
      <c r="F843" s="22"/>
      <c r="G843" s="30"/>
    </row>
    <row r="844" customFormat="false" ht="21" hidden="false" customHeight="false" outlineLevel="0" collapsed="false">
      <c r="A844" s="20" t="n">
        <f aca="false">A843+1</f>
        <v>636</v>
      </c>
      <c r="B844" s="21"/>
      <c r="C844" s="21" t="s">
        <v>854</v>
      </c>
      <c r="D844" s="20" t="s">
        <v>845</v>
      </c>
      <c r="E844" s="36" t="n">
        <v>1</v>
      </c>
      <c r="F844" s="22"/>
      <c r="G844" s="30"/>
    </row>
    <row r="845" customFormat="false" ht="21" hidden="false" customHeight="false" outlineLevel="0" collapsed="false">
      <c r="A845" s="20" t="n">
        <f aca="false">A844+1</f>
        <v>637</v>
      </c>
      <c r="B845" s="21"/>
      <c r="C845" s="21" t="s">
        <v>855</v>
      </c>
      <c r="D845" s="20" t="s">
        <v>845</v>
      </c>
      <c r="E845" s="36" t="n">
        <v>1</v>
      </c>
      <c r="F845" s="22"/>
      <c r="G845" s="30"/>
    </row>
    <row r="846" customFormat="false" ht="21" hidden="false" customHeight="false" outlineLevel="0" collapsed="false">
      <c r="A846" s="20" t="n">
        <f aca="false">A845+1</f>
        <v>638</v>
      </c>
      <c r="B846" s="21"/>
      <c r="C846" s="21" t="s">
        <v>856</v>
      </c>
      <c r="D846" s="20" t="s">
        <v>845</v>
      </c>
      <c r="E846" s="36" t="n">
        <v>4</v>
      </c>
      <c r="F846" s="22"/>
      <c r="G846" s="30"/>
    </row>
    <row r="847" customFormat="false" ht="21" hidden="false" customHeight="false" outlineLevel="0" collapsed="false">
      <c r="A847" s="20" t="n">
        <f aca="false">A846+1</f>
        <v>639</v>
      </c>
      <c r="B847" s="21"/>
      <c r="C847" s="21" t="s">
        <v>857</v>
      </c>
      <c r="D847" s="20" t="s">
        <v>845</v>
      </c>
      <c r="E847" s="36" t="n">
        <v>1</v>
      </c>
      <c r="F847" s="22"/>
      <c r="G847" s="30"/>
    </row>
    <row r="848" customFormat="false" ht="21" hidden="false" customHeight="false" outlineLevel="0" collapsed="false">
      <c r="A848" s="20" t="n">
        <f aca="false">A847+1</f>
        <v>640</v>
      </c>
      <c r="B848" s="21"/>
      <c r="C848" s="21" t="s">
        <v>858</v>
      </c>
      <c r="D848" s="20" t="s">
        <v>845</v>
      </c>
      <c r="E848" s="36" t="n">
        <v>2</v>
      </c>
      <c r="F848" s="30"/>
      <c r="G848" s="30"/>
    </row>
    <row r="849" customFormat="false" ht="21" hidden="false" customHeight="false" outlineLevel="0" collapsed="false">
      <c r="A849" s="20" t="n">
        <f aca="false">A848+1</f>
        <v>641</v>
      </c>
      <c r="B849" s="21"/>
      <c r="C849" s="21" t="s">
        <v>859</v>
      </c>
      <c r="D849" s="20" t="s">
        <v>845</v>
      </c>
      <c r="E849" s="36" t="n">
        <v>3</v>
      </c>
      <c r="F849" s="22"/>
      <c r="G849" s="30"/>
    </row>
    <row r="850" customFormat="false" ht="21" hidden="false" customHeight="false" outlineLevel="0" collapsed="false">
      <c r="A850" s="20" t="n">
        <f aca="false">A849+1</f>
        <v>642</v>
      </c>
      <c r="B850" s="21"/>
      <c r="C850" s="21" t="s">
        <v>860</v>
      </c>
      <c r="D850" s="20" t="s">
        <v>845</v>
      </c>
      <c r="E850" s="36" t="n">
        <v>3</v>
      </c>
      <c r="F850" s="36"/>
      <c r="G850" s="30"/>
    </row>
    <row r="851" customFormat="false" ht="21" hidden="false" customHeight="false" outlineLevel="0" collapsed="false">
      <c r="A851" s="20" t="n">
        <f aca="false">A850+1</f>
        <v>643</v>
      </c>
      <c r="B851" s="21"/>
      <c r="C851" s="21" t="s">
        <v>861</v>
      </c>
      <c r="D851" s="20" t="s">
        <v>845</v>
      </c>
      <c r="E851" s="36" t="n">
        <v>1</v>
      </c>
      <c r="F851" s="22"/>
      <c r="G851" s="30"/>
    </row>
    <row r="852" customFormat="false" ht="21" hidden="false" customHeight="false" outlineLevel="0" collapsed="false">
      <c r="A852" s="20" t="n">
        <f aca="false">A851+1</f>
        <v>644</v>
      </c>
      <c r="B852" s="21"/>
      <c r="C852" s="21" t="s">
        <v>862</v>
      </c>
      <c r="D852" s="20" t="s">
        <v>845</v>
      </c>
      <c r="E852" s="36" t="n">
        <v>1</v>
      </c>
      <c r="F852" s="30"/>
      <c r="G852" s="30"/>
    </row>
    <row r="853" customFormat="false" ht="21" hidden="false" customHeight="false" outlineLevel="0" collapsed="false">
      <c r="A853" s="20" t="n">
        <f aca="false">A852+1</f>
        <v>645</v>
      </c>
      <c r="B853" s="21"/>
      <c r="C853" s="21" t="s">
        <v>863</v>
      </c>
      <c r="D853" s="20" t="s">
        <v>845</v>
      </c>
      <c r="E853" s="36" t="n">
        <v>4</v>
      </c>
      <c r="F853" s="30"/>
      <c r="G853" s="30"/>
    </row>
    <row r="854" customFormat="false" ht="21" hidden="false" customHeight="false" outlineLevel="0" collapsed="false">
      <c r="A854" s="20" t="n">
        <f aca="false">A853+1</f>
        <v>646</v>
      </c>
      <c r="B854" s="21"/>
      <c r="C854" s="21" t="s">
        <v>864</v>
      </c>
      <c r="D854" s="20" t="s">
        <v>845</v>
      </c>
      <c r="E854" s="36" t="n">
        <v>1</v>
      </c>
      <c r="F854" s="30"/>
      <c r="G854" s="30"/>
    </row>
    <row r="855" customFormat="false" ht="21" hidden="false" customHeight="false" outlineLevel="0" collapsed="false">
      <c r="A855" s="20" t="n">
        <f aca="false">A854+1</f>
        <v>647</v>
      </c>
      <c r="B855" s="21"/>
      <c r="C855" s="21" t="s">
        <v>865</v>
      </c>
      <c r="D855" s="20" t="s">
        <v>845</v>
      </c>
      <c r="E855" s="36" t="n">
        <v>2</v>
      </c>
      <c r="F855" s="30"/>
      <c r="G855" s="30"/>
    </row>
    <row r="856" customFormat="false" ht="15" hidden="false" customHeight="true" outlineLevel="0" collapsed="false">
      <c r="A856" s="40" t="s">
        <v>866</v>
      </c>
      <c r="B856" s="40"/>
      <c r="C856" s="40"/>
      <c r="D856" s="40"/>
      <c r="E856" s="40"/>
      <c r="F856" s="40"/>
      <c r="G856" s="41"/>
    </row>
    <row r="857" customFormat="false" ht="15" hidden="false" customHeight="true" outlineLevel="0" collapsed="false">
      <c r="A857" s="17" t="s">
        <v>867</v>
      </c>
      <c r="B857" s="25"/>
      <c r="C857" s="25" t="s">
        <v>868</v>
      </c>
      <c r="D857" s="25"/>
      <c r="E857" s="25"/>
      <c r="F857" s="25"/>
      <c r="G857" s="25"/>
    </row>
    <row r="858" customFormat="false" ht="15" hidden="false" customHeight="false" outlineLevel="0" collapsed="false">
      <c r="A858" s="20" t="n">
        <f aca="false">A855+1</f>
        <v>648</v>
      </c>
      <c r="B858" s="21"/>
      <c r="C858" s="21" t="s">
        <v>806</v>
      </c>
      <c r="D858" s="20" t="s">
        <v>213</v>
      </c>
      <c r="E858" s="36" t="n">
        <v>4</v>
      </c>
      <c r="F858" s="36"/>
      <c r="G858" s="30"/>
    </row>
    <row r="859" customFormat="false" ht="52.5" hidden="false" customHeight="false" outlineLevel="0" collapsed="false">
      <c r="A859" s="20" t="n">
        <f aca="false">A858+1</f>
        <v>649</v>
      </c>
      <c r="B859" s="21"/>
      <c r="C859" s="21" t="s">
        <v>869</v>
      </c>
      <c r="D859" s="20" t="s">
        <v>34</v>
      </c>
      <c r="E859" s="36" t="n">
        <v>50</v>
      </c>
      <c r="F859" s="36"/>
      <c r="G859" s="30"/>
    </row>
    <row r="860" customFormat="false" ht="52.5" hidden="false" customHeight="false" outlineLevel="0" collapsed="false">
      <c r="A860" s="20" t="n">
        <f aca="false">A859+1</f>
        <v>650</v>
      </c>
      <c r="B860" s="21"/>
      <c r="C860" s="21" t="s">
        <v>870</v>
      </c>
      <c r="D860" s="20" t="s">
        <v>34</v>
      </c>
      <c r="E860" s="36" t="n">
        <v>25</v>
      </c>
      <c r="F860" s="36"/>
      <c r="G860" s="30"/>
    </row>
    <row r="861" customFormat="false" ht="52.5" hidden="false" customHeight="false" outlineLevel="0" collapsed="false">
      <c r="A861" s="20" t="n">
        <f aca="false">A860+1</f>
        <v>651</v>
      </c>
      <c r="B861" s="21"/>
      <c r="C861" s="21" t="s">
        <v>871</v>
      </c>
      <c r="D861" s="20" t="s">
        <v>34</v>
      </c>
      <c r="E861" s="36" t="n">
        <v>25</v>
      </c>
      <c r="F861" s="36"/>
      <c r="G861" s="30"/>
    </row>
    <row r="862" customFormat="false" ht="52.5" hidden="false" customHeight="false" outlineLevel="0" collapsed="false">
      <c r="A862" s="20" t="n">
        <f aca="false">A861+1</f>
        <v>652</v>
      </c>
      <c r="B862" s="21"/>
      <c r="C862" s="21" t="s">
        <v>872</v>
      </c>
      <c r="D862" s="20" t="s">
        <v>34</v>
      </c>
      <c r="E862" s="36" t="n">
        <v>25</v>
      </c>
      <c r="F862" s="36"/>
      <c r="G862" s="30"/>
    </row>
    <row r="863" customFormat="false" ht="52.5" hidden="false" customHeight="false" outlineLevel="0" collapsed="false">
      <c r="A863" s="20" t="n">
        <f aca="false">A862+1</f>
        <v>653</v>
      </c>
      <c r="B863" s="21"/>
      <c r="C863" s="21" t="s">
        <v>873</v>
      </c>
      <c r="D863" s="20" t="s">
        <v>819</v>
      </c>
      <c r="E863" s="36" t="n">
        <v>4</v>
      </c>
      <c r="F863" s="36"/>
      <c r="G863" s="30"/>
    </row>
    <row r="864" customFormat="false" ht="52.5" hidden="false" customHeight="false" outlineLevel="0" collapsed="false">
      <c r="A864" s="20" t="n">
        <f aca="false">A863+1</f>
        <v>654</v>
      </c>
      <c r="B864" s="21"/>
      <c r="C864" s="21" t="s">
        <v>874</v>
      </c>
      <c r="D864" s="20" t="s">
        <v>819</v>
      </c>
      <c r="E864" s="36" t="n">
        <v>2</v>
      </c>
      <c r="F864" s="36"/>
      <c r="G864" s="30"/>
    </row>
    <row r="865" customFormat="false" ht="52.5" hidden="false" customHeight="false" outlineLevel="0" collapsed="false">
      <c r="A865" s="20" t="n">
        <f aca="false">A864+1</f>
        <v>655</v>
      </c>
      <c r="B865" s="21"/>
      <c r="C865" s="21" t="s">
        <v>875</v>
      </c>
      <c r="D865" s="20" t="s">
        <v>819</v>
      </c>
      <c r="E865" s="30" t="n">
        <v>2</v>
      </c>
      <c r="F865" s="30"/>
      <c r="G865" s="30"/>
    </row>
    <row r="866" customFormat="false" ht="52.5" hidden="false" customHeight="false" outlineLevel="0" collapsed="false">
      <c r="A866" s="20" t="n">
        <f aca="false">A865+1</f>
        <v>656</v>
      </c>
      <c r="B866" s="21"/>
      <c r="C866" s="21" t="s">
        <v>876</v>
      </c>
      <c r="D866" s="20" t="s">
        <v>819</v>
      </c>
      <c r="E866" s="30" t="n">
        <v>2</v>
      </c>
      <c r="F866" s="30"/>
      <c r="G866" s="30"/>
    </row>
    <row r="867" customFormat="false" ht="52.5" hidden="false" customHeight="false" outlineLevel="0" collapsed="false">
      <c r="A867" s="20" t="n">
        <f aca="false">A866+1</f>
        <v>657</v>
      </c>
      <c r="B867" s="21"/>
      <c r="C867" s="21" t="s">
        <v>877</v>
      </c>
      <c r="D867" s="20" t="s">
        <v>819</v>
      </c>
      <c r="E867" s="30" t="n">
        <v>4</v>
      </c>
      <c r="F867" s="30"/>
      <c r="G867" s="30"/>
    </row>
    <row r="868" customFormat="false" ht="52.5" hidden="false" customHeight="false" outlineLevel="0" collapsed="false">
      <c r="A868" s="20" t="n">
        <f aca="false">A867+1</f>
        <v>658</v>
      </c>
      <c r="B868" s="21"/>
      <c r="C868" s="21" t="s">
        <v>878</v>
      </c>
      <c r="D868" s="20" t="s">
        <v>819</v>
      </c>
      <c r="E868" s="30" t="n">
        <v>2</v>
      </c>
      <c r="F868" s="30"/>
      <c r="G868" s="30"/>
    </row>
    <row r="869" customFormat="false" ht="52.5" hidden="false" customHeight="false" outlineLevel="0" collapsed="false">
      <c r="A869" s="20" t="n">
        <f aca="false">A868+1</f>
        <v>659</v>
      </c>
      <c r="B869" s="21"/>
      <c r="C869" s="21" t="s">
        <v>879</v>
      </c>
      <c r="D869" s="20" t="s">
        <v>819</v>
      </c>
      <c r="E869" s="30" t="n">
        <v>2</v>
      </c>
      <c r="F869" s="30"/>
      <c r="G869" s="30"/>
    </row>
    <row r="870" customFormat="false" ht="52.5" hidden="false" customHeight="false" outlineLevel="0" collapsed="false">
      <c r="A870" s="20" t="n">
        <f aca="false">A869+1</f>
        <v>660</v>
      </c>
      <c r="B870" s="21"/>
      <c r="C870" s="21" t="s">
        <v>880</v>
      </c>
      <c r="D870" s="20" t="s">
        <v>819</v>
      </c>
      <c r="E870" s="30" t="n">
        <v>2</v>
      </c>
      <c r="F870" s="30"/>
      <c r="G870" s="30"/>
    </row>
    <row r="871" customFormat="false" ht="31.5" hidden="false" customHeight="false" outlineLevel="0" collapsed="false">
      <c r="A871" s="20" t="n">
        <f aca="false">A870+1</f>
        <v>661</v>
      </c>
      <c r="B871" s="21"/>
      <c r="C871" s="21" t="s">
        <v>881</v>
      </c>
      <c r="D871" s="20" t="s">
        <v>34</v>
      </c>
      <c r="E871" s="30" t="n">
        <v>40</v>
      </c>
      <c r="F871" s="30"/>
      <c r="G871" s="30"/>
    </row>
    <row r="872" customFormat="false" ht="31.5" hidden="false" customHeight="false" outlineLevel="0" collapsed="false">
      <c r="A872" s="20" t="n">
        <f aca="false">A871+1</f>
        <v>662</v>
      </c>
      <c r="B872" s="21"/>
      <c r="C872" s="21" t="s">
        <v>882</v>
      </c>
      <c r="D872" s="20" t="s">
        <v>34</v>
      </c>
      <c r="E872" s="30" t="n">
        <v>60</v>
      </c>
      <c r="F872" s="30"/>
      <c r="G872" s="30"/>
    </row>
    <row r="873" customFormat="false" ht="21" hidden="false" customHeight="false" outlineLevel="0" collapsed="false">
      <c r="A873" s="20" t="n">
        <f aca="false">A872+1</f>
        <v>663</v>
      </c>
      <c r="B873" s="21"/>
      <c r="C873" s="21" t="s">
        <v>846</v>
      </c>
      <c r="D873" s="20" t="s">
        <v>845</v>
      </c>
      <c r="E873" s="30" t="n">
        <v>1</v>
      </c>
      <c r="F873" s="30"/>
      <c r="G873" s="30"/>
    </row>
    <row r="874" customFormat="false" ht="21" hidden="false" customHeight="false" outlineLevel="0" collapsed="false">
      <c r="A874" s="20" t="n">
        <f aca="false">A873+1</f>
        <v>664</v>
      </c>
      <c r="B874" s="21"/>
      <c r="C874" s="21" t="s">
        <v>847</v>
      </c>
      <c r="D874" s="20" t="s">
        <v>845</v>
      </c>
      <c r="E874" s="30" t="n">
        <v>2</v>
      </c>
      <c r="F874" s="30"/>
      <c r="G874" s="30"/>
    </row>
    <row r="875" customFormat="false" ht="21" hidden="false" customHeight="false" outlineLevel="0" collapsed="false">
      <c r="A875" s="20" t="n">
        <f aca="false">A874+1</f>
        <v>665</v>
      </c>
      <c r="B875" s="21"/>
      <c r="C875" s="21" t="s">
        <v>883</v>
      </c>
      <c r="D875" s="20" t="s">
        <v>845</v>
      </c>
      <c r="E875" s="30" t="n">
        <v>1</v>
      </c>
      <c r="F875" s="30"/>
      <c r="G875" s="30"/>
    </row>
    <row r="876" customFormat="false" ht="21" hidden="false" customHeight="false" outlineLevel="0" collapsed="false">
      <c r="A876" s="20" t="n">
        <f aca="false">A875+1</f>
        <v>666</v>
      </c>
      <c r="B876" s="21"/>
      <c r="C876" s="21" t="s">
        <v>849</v>
      </c>
      <c r="D876" s="20" t="s">
        <v>845</v>
      </c>
      <c r="E876" s="30" t="n">
        <v>1</v>
      </c>
      <c r="F876" s="30"/>
      <c r="G876" s="30"/>
    </row>
    <row r="877" customFormat="false" ht="21" hidden="false" customHeight="false" outlineLevel="0" collapsed="false">
      <c r="A877" s="20" t="n">
        <f aca="false">A876+1</f>
        <v>667</v>
      </c>
      <c r="B877" s="21"/>
      <c r="C877" s="21" t="s">
        <v>853</v>
      </c>
      <c r="D877" s="20" t="s">
        <v>845</v>
      </c>
      <c r="E877" s="30" t="n">
        <v>1</v>
      </c>
      <c r="F877" s="30"/>
      <c r="G877" s="30"/>
    </row>
    <row r="878" customFormat="false" ht="21" hidden="false" customHeight="false" outlineLevel="0" collapsed="false">
      <c r="A878" s="20" t="n">
        <f aca="false">A877+1</f>
        <v>668</v>
      </c>
      <c r="B878" s="21"/>
      <c r="C878" s="21" t="s">
        <v>854</v>
      </c>
      <c r="D878" s="20" t="s">
        <v>845</v>
      </c>
      <c r="E878" s="30" t="n">
        <v>2</v>
      </c>
      <c r="F878" s="30"/>
      <c r="G878" s="30"/>
    </row>
    <row r="879" customFormat="false" ht="21" hidden="false" customHeight="false" outlineLevel="0" collapsed="false">
      <c r="A879" s="20" t="n">
        <f aca="false">A878+1</f>
        <v>669</v>
      </c>
      <c r="B879" s="21"/>
      <c r="C879" s="21" t="s">
        <v>884</v>
      </c>
      <c r="D879" s="20" t="s">
        <v>845</v>
      </c>
      <c r="E879" s="30" t="n">
        <v>1</v>
      </c>
      <c r="F879" s="30"/>
      <c r="G879" s="30"/>
    </row>
    <row r="880" customFormat="false" ht="21" hidden="false" customHeight="false" outlineLevel="0" collapsed="false">
      <c r="A880" s="20" t="n">
        <f aca="false">A879+1</f>
        <v>670</v>
      </c>
      <c r="B880" s="21"/>
      <c r="C880" s="21" t="s">
        <v>856</v>
      </c>
      <c r="D880" s="20" t="s">
        <v>845</v>
      </c>
      <c r="E880" s="30" t="n">
        <v>1</v>
      </c>
      <c r="F880" s="30"/>
      <c r="G880" s="30"/>
    </row>
    <row r="881" customFormat="false" ht="21" hidden="false" customHeight="false" outlineLevel="0" collapsed="false">
      <c r="A881" s="20" t="n">
        <f aca="false">A880+1</f>
        <v>671</v>
      </c>
      <c r="B881" s="21"/>
      <c r="C881" s="21" t="s">
        <v>860</v>
      </c>
      <c r="D881" s="20" t="s">
        <v>845</v>
      </c>
      <c r="E881" s="30" t="n">
        <v>1</v>
      </c>
      <c r="F881" s="30"/>
      <c r="G881" s="30"/>
    </row>
    <row r="882" customFormat="false" ht="21" hidden="false" customHeight="false" outlineLevel="0" collapsed="false">
      <c r="A882" s="20" t="n">
        <f aca="false">A881+1</f>
        <v>672</v>
      </c>
      <c r="B882" s="21"/>
      <c r="C882" s="21" t="s">
        <v>861</v>
      </c>
      <c r="D882" s="20" t="s">
        <v>845</v>
      </c>
      <c r="E882" s="30" t="n">
        <v>2</v>
      </c>
      <c r="F882" s="30"/>
      <c r="G882" s="30"/>
    </row>
    <row r="883" customFormat="false" ht="21" hidden="false" customHeight="false" outlineLevel="0" collapsed="false">
      <c r="A883" s="20" t="n">
        <f aca="false">A882+1</f>
        <v>673</v>
      </c>
      <c r="B883" s="21"/>
      <c r="C883" s="21" t="s">
        <v>885</v>
      </c>
      <c r="D883" s="20" t="s">
        <v>845</v>
      </c>
      <c r="E883" s="30" t="n">
        <v>1</v>
      </c>
      <c r="F883" s="30"/>
      <c r="G883" s="30"/>
    </row>
    <row r="884" customFormat="false" ht="21" hidden="false" customHeight="false" outlineLevel="0" collapsed="false">
      <c r="A884" s="20" t="n">
        <f aca="false">A883+1</f>
        <v>674</v>
      </c>
      <c r="B884" s="21"/>
      <c r="C884" s="21" t="s">
        <v>863</v>
      </c>
      <c r="D884" s="20" t="s">
        <v>845</v>
      </c>
      <c r="E884" s="30" t="n">
        <v>1</v>
      </c>
      <c r="F884" s="30"/>
      <c r="G884" s="30"/>
    </row>
    <row r="885" customFormat="false" ht="15" hidden="false" customHeight="true" outlineLevel="0" collapsed="false">
      <c r="A885" s="40" t="s">
        <v>886</v>
      </c>
      <c r="B885" s="40"/>
      <c r="C885" s="40"/>
      <c r="D885" s="40"/>
      <c r="E885" s="40"/>
      <c r="F885" s="40"/>
      <c r="G885" s="41"/>
    </row>
    <row r="886" customFormat="false" ht="15" hidden="false" customHeight="true" outlineLevel="0" collapsed="false">
      <c r="A886" s="17" t="s">
        <v>887</v>
      </c>
      <c r="B886" s="25"/>
      <c r="C886" s="25" t="s">
        <v>888</v>
      </c>
      <c r="D886" s="25"/>
      <c r="E886" s="25"/>
      <c r="F886" s="25"/>
      <c r="G886" s="25"/>
    </row>
    <row r="887" customFormat="false" ht="15" hidden="false" customHeight="false" outlineLevel="0" collapsed="false">
      <c r="A887" s="20" t="n">
        <f aca="false">A884+1</f>
        <v>675</v>
      </c>
      <c r="B887" s="21"/>
      <c r="C887" s="21" t="s">
        <v>806</v>
      </c>
      <c r="D887" s="20" t="s">
        <v>213</v>
      </c>
      <c r="E887" s="36" t="n">
        <v>5</v>
      </c>
      <c r="F887" s="30"/>
      <c r="G887" s="30"/>
    </row>
    <row r="888" customFormat="false" ht="52.5" hidden="false" customHeight="false" outlineLevel="0" collapsed="false">
      <c r="A888" s="20" t="n">
        <f aca="false">A887+1</f>
        <v>676</v>
      </c>
      <c r="B888" s="21"/>
      <c r="C888" s="21" t="s">
        <v>889</v>
      </c>
      <c r="D888" s="20" t="s">
        <v>34</v>
      </c>
      <c r="E888" s="36" t="n">
        <v>23</v>
      </c>
      <c r="F888" s="30"/>
      <c r="G888" s="30"/>
    </row>
    <row r="889" customFormat="false" ht="52.5" hidden="false" customHeight="false" outlineLevel="0" collapsed="false">
      <c r="A889" s="20" t="n">
        <f aca="false">A888+1</f>
        <v>677</v>
      </c>
      <c r="B889" s="21"/>
      <c r="C889" s="21" t="s">
        <v>890</v>
      </c>
      <c r="D889" s="20" t="s">
        <v>34</v>
      </c>
      <c r="E889" s="36" t="n">
        <v>46</v>
      </c>
      <c r="F889" s="30"/>
      <c r="G889" s="30"/>
    </row>
    <row r="890" customFormat="false" ht="52.5" hidden="false" customHeight="false" outlineLevel="0" collapsed="false">
      <c r="A890" s="20" t="n">
        <f aca="false">A889+1</f>
        <v>678</v>
      </c>
      <c r="B890" s="21"/>
      <c r="C890" s="21" t="s">
        <v>891</v>
      </c>
      <c r="D890" s="20" t="s">
        <v>34</v>
      </c>
      <c r="E890" s="36" t="n">
        <v>46</v>
      </c>
      <c r="F890" s="30"/>
      <c r="G890" s="30"/>
    </row>
    <row r="891" customFormat="false" ht="52.5" hidden="false" customHeight="false" outlineLevel="0" collapsed="false">
      <c r="A891" s="20" t="n">
        <f aca="false">A890+1</f>
        <v>679</v>
      </c>
      <c r="B891" s="21"/>
      <c r="C891" s="21" t="s">
        <v>892</v>
      </c>
      <c r="D891" s="20" t="s">
        <v>819</v>
      </c>
      <c r="E891" s="36" t="n">
        <v>2</v>
      </c>
      <c r="F891" s="30"/>
      <c r="G891" s="30"/>
    </row>
    <row r="892" customFormat="false" ht="52.5" hidden="false" customHeight="false" outlineLevel="0" collapsed="false">
      <c r="A892" s="20" t="n">
        <f aca="false">A891+1</f>
        <v>680</v>
      </c>
      <c r="B892" s="21"/>
      <c r="C892" s="21" t="s">
        <v>893</v>
      </c>
      <c r="D892" s="20" t="s">
        <v>819</v>
      </c>
      <c r="E892" s="36" t="n">
        <v>4</v>
      </c>
      <c r="F892" s="30"/>
      <c r="G892" s="30"/>
    </row>
    <row r="893" customFormat="false" ht="52.5" hidden="false" customHeight="false" outlineLevel="0" collapsed="false">
      <c r="A893" s="20" t="n">
        <f aca="false">A892+1</f>
        <v>681</v>
      </c>
      <c r="B893" s="21"/>
      <c r="C893" s="21" t="s">
        <v>894</v>
      </c>
      <c r="D893" s="20" t="s">
        <v>819</v>
      </c>
      <c r="E893" s="36" t="n">
        <v>4</v>
      </c>
      <c r="F893" s="30"/>
      <c r="G893" s="30"/>
    </row>
    <row r="894" customFormat="false" ht="42" hidden="false" customHeight="false" outlineLevel="0" collapsed="false">
      <c r="A894" s="20" t="n">
        <f aca="false">A893+1</f>
        <v>682</v>
      </c>
      <c r="B894" s="21"/>
      <c r="C894" s="21" t="s">
        <v>895</v>
      </c>
      <c r="D894" s="20" t="s">
        <v>819</v>
      </c>
      <c r="E894" s="36" t="n">
        <v>2</v>
      </c>
      <c r="F894" s="30"/>
      <c r="G894" s="30"/>
    </row>
    <row r="895" customFormat="false" ht="42" hidden="false" customHeight="false" outlineLevel="0" collapsed="false">
      <c r="A895" s="20" t="n">
        <f aca="false">A894+1</f>
        <v>683</v>
      </c>
      <c r="B895" s="21"/>
      <c r="C895" s="21" t="s">
        <v>896</v>
      </c>
      <c r="D895" s="20" t="s">
        <v>819</v>
      </c>
      <c r="E895" s="36" t="n">
        <v>4</v>
      </c>
      <c r="F895" s="30"/>
      <c r="G895" s="30"/>
    </row>
    <row r="896" customFormat="false" ht="42" hidden="false" customHeight="false" outlineLevel="0" collapsed="false">
      <c r="A896" s="20" t="n">
        <f aca="false">A895+1</f>
        <v>684</v>
      </c>
      <c r="B896" s="21"/>
      <c r="C896" s="21" t="s">
        <v>897</v>
      </c>
      <c r="D896" s="20" t="s">
        <v>819</v>
      </c>
      <c r="E896" s="36" t="n">
        <v>4</v>
      </c>
      <c r="F896" s="30"/>
      <c r="G896" s="30"/>
    </row>
    <row r="897" customFormat="false" ht="31.5" hidden="false" customHeight="false" outlineLevel="0" collapsed="false">
      <c r="A897" s="20" t="n">
        <f aca="false">A896+1</f>
        <v>685</v>
      </c>
      <c r="B897" s="21"/>
      <c r="C897" s="21" t="s">
        <v>898</v>
      </c>
      <c r="D897" s="20" t="s">
        <v>34</v>
      </c>
      <c r="E897" s="36" t="n">
        <v>51</v>
      </c>
      <c r="F897" s="30"/>
      <c r="G897" s="30"/>
    </row>
    <row r="898" customFormat="false" ht="31.5" hidden="false" customHeight="false" outlineLevel="0" collapsed="false">
      <c r="A898" s="20" t="n">
        <f aca="false">A897+1</f>
        <v>686</v>
      </c>
      <c r="B898" s="21"/>
      <c r="C898" s="21" t="s">
        <v>899</v>
      </c>
      <c r="D898" s="20" t="s">
        <v>34</v>
      </c>
      <c r="E898" s="36" t="n">
        <v>34</v>
      </c>
      <c r="F898" s="30"/>
      <c r="G898" s="30"/>
    </row>
    <row r="899" customFormat="false" ht="21" hidden="false" customHeight="false" outlineLevel="0" collapsed="false">
      <c r="A899" s="20" t="n">
        <f aca="false">A898+1</f>
        <v>687</v>
      </c>
      <c r="B899" s="21"/>
      <c r="C899" s="21" t="s">
        <v>844</v>
      </c>
      <c r="D899" s="20" t="s">
        <v>845</v>
      </c>
      <c r="E899" s="36" t="n">
        <v>2</v>
      </c>
      <c r="F899" s="30"/>
      <c r="G899" s="30"/>
    </row>
    <row r="900" customFormat="false" ht="21" hidden="false" customHeight="false" outlineLevel="0" collapsed="false">
      <c r="A900" s="20" t="n">
        <f aca="false">A899+1</f>
        <v>688</v>
      </c>
      <c r="B900" s="21"/>
      <c r="C900" s="21" t="s">
        <v>847</v>
      </c>
      <c r="D900" s="20" t="s">
        <v>845</v>
      </c>
      <c r="E900" s="36" t="n">
        <v>1</v>
      </c>
      <c r="F900" s="30"/>
      <c r="G900" s="30"/>
    </row>
    <row r="901" customFormat="false" ht="21" hidden="false" customHeight="false" outlineLevel="0" collapsed="false">
      <c r="A901" s="20" t="n">
        <f aca="false">A900+1</f>
        <v>689</v>
      </c>
      <c r="B901" s="21"/>
      <c r="C901" s="21" t="s">
        <v>849</v>
      </c>
      <c r="D901" s="20" t="s">
        <v>845</v>
      </c>
      <c r="E901" s="36" t="n">
        <v>2</v>
      </c>
      <c r="F901" s="30"/>
      <c r="G901" s="30"/>
    </row>
    <row r="902" customFormat="false" ht="21" hidden="false" customHeight="false" outlineLevel="0" collapsed="false">
      <c r="A902" s="20" t="n">
        <f aca="false">A901+1</f>
        <v>690</v>
      </c>
      <c r="B902" s="21"/>
      <c r="C902" s="21" t="s">
        <v>852</v>
      </c>
      <c r="D902" s="20" t="s">
        <v>845</v>
      </c>
      <c r="E902" s="36" t="n">
        <v>2</v>
      </c>
      <c r="F902" s="30"/>
      <c r="G902" s="30"/>
    </row>
    <row r="903" customFormat="false" ht="21" hidden="false" customHeight="false" outlineLevel="0" collapsed="false">
      <c r="A903" s="20" t="n">
        <f aca="false">A902+1</f>
        <v>691</v>
      </c>
      <c r="B903" s="21"/>
      <c r="C903" s="21" t="s">
        <v>854</v>
      </c>
      <c r="D903" s="20" t="s">
        <v>845</v>
      </c>
      <c r="E903" s="36" t="n">
        <v>1</v>
      </c>
      <c r="F903" s="30"/>
      <c r="G903" s="30"/>
    </row>
    <row r="904" customFormat="false" ht="21" hidden="false" customHeight="false" outlineLevel="0" collapsed="false">
      <c r="A904" s="20" t="n">
        <f aca="false">A903+1</f>
        <v>692</v>
      </c>
      <c r="B904" s="21"/>
      <c r="C904" s="21" t="s">
        <v>856</v>
      </c>
      <c r="D904" s="20" t="s">
        <v>845</v>
      </c>
      <c r="E904" s="36" t="n">
        <v>2</v>
      </c>
      <c r="F904" s="30"/>
      <c r="G904" s="30"/>
    </row>
    <row r="905" customFormat="false" ht="21" hidden="false" customHeight="false" outlineLevel="0" collapsed="false">
      <c r="A905" s="20" t="n">
        <f aca="false">A904+1</f>
        <v>693</v>
      </c>
      <c r="B905" s="21"/>
      <c r="C905" s="21" t="s">
        <v>859</v>
      </c>
      <c r="D905" s="20" t="s">
        <v>845</v>
      </c>
      <c r="E905" s="36" t="n">
        <v>2</v>
      </c>
      <c r="F905" s="30"/>
      <c r="G905" s="30"/>
    </row>
    <row r="906" customFormat="false" ht="21" hidden="false" customHeight="false" outlineLevel="0" collapsed="false">
      <c r="A906" s="20" t="n">
        <f aca="false">A905+1</f>
        <v>694</v>
      </c>
      <c r="B906" s="21"/>
      <c r="C906" s="21" t="s">
        <v>861</v>
      </c>
      <c r="D906" s="20" t="s">
        <v>845</v>
      </c>
      <c r="E906" s="36" t="n">
        <v>1</v>
      </c>
      <c r="F906" s="30"/>
      <c r="G906" s="30"/>
    </row>
    <row r="907" customFormat="false" ht="21" hidden="false" customHeight="false" outlineLevel="0" collapsed="false">
      <c r="A907" s="20" t="n">
        <f aca="false">A906+1</f>
        <v>695</v>
      </c>
      <c r="B907" s="21"/>
      <c r="C907" s="21" t="s">
        <v>863</v>
      </c>
      <c r="D907" s="20" t="s">
        <v>845</v>
      </c>
      <c r="E907" s="36" t="n">
        <v>2</v>
      </c>
      <c r="F907" s="30"/>
      <c r="G907" s="30"/>
    </row>
    <row r="908" customFormat="false" ht="15" hidden="false" customHeight="true" outlineLevel="0" collapsed="false">
      <c r="A908" s="40" t="s">
        <v>900</v>
      </c>
      <c r="B908" s="40"/>
      <c r="C908" s="40"/>
      <c r="D908" s="40"/>
      <c r="E908" s="40"/>
      <c r="F908" s="40"/>
      <c r="G908" s="41"/>
    </row>
    <row r="909" customFormat="false" ht="15" hidden="false" customHeight="true" outlineLevel="0" collapsed="false">
      <c r="A909" s="17" t="s">
        <v>901</v>
      </c>
      <c r="B909" s="17"/>
      <c r="C909" s="25" t="s">
        <v>902</v>
      </c>
      <c r="D909" s="25"/>
      <c r="E909" s="25"/>
      <c r="F909" s="25"/>
      <c r="G909" s="25"/>
    </row>
    <row r="910" customFormat="false" ht="15" hidden="false" customHeight="false" outlineLevel="0" collapsed="false">
      <c r="A910" s="20" t="n">
        <f aca="false">A907+1</f>
        <v>696</v>
      </c>
      <c r="B910" s="21"/>
      <c r="C910" s="21" t="s">
        <v>806</v>
      </c>
      <c r="D910" s="20" t="s">
        <v>213</v>
      </c>
      <c r="E910" s="36" t="n">
        <v>2</v>
      </c>
      <c r="F910" s="36"/>
      <c r="G910" s="36"/>
    </row>
    <row r="911" customFormat="false" ht="52.5" hidden="false" customHeight="false" outlineLevel="0" collapsed="false">
      <c r="A911" s="20" t="n">
        <f aca="false">A910+1</f>
        <v>697</v>
      </c>
      <c r="B911" s="21"/>
      <c r="C911" s="21" t="s">
        <v>903</v>
      </c>
      <c r="D911" s="20" t="s">
        <v>34</v>
      </c>
      <c r="E911" s="36" t="n">
        <v>36</v>
      </c>
      <c r="F911" s="22"/>
      <c r="G911" s="22"/>
    </row>
    <row r="912" customFormat="false" ht="21" hidden="false" customHeight="false" outlineLevel="0" collapsed="false">
      <c r="A912" s="20" t="n">
        <f aca="false">A911+1</f>
        <v>698</v>
      </c>
      <c r="B912" s="21"/>
      <c r="C912" s="21" t="s">
        <v>904</v>
      </c>
      <c r="D912" s="20" t="s">
        <v>34</v>
      </c>
      <c r="E912" s="36" t="n">
        <v>9</v>
      </c>
      <c r="F912" s="22"/>
      <c r="G912" s="22"/>
    </row>
    <row r="913" customFormat="false" ht="15" hidden="false" customHeight="false" outlineLevel="0" collapsed="false">
      <c r="A913" s="20" t="n">
        <f aca="false">A912+1</f>
        <v>699</v>
      </c>
      <c r="B913" s="21"/>
      <c r="C913" s="21" t="s">
        <v>905</v>
      </c>
      <c r="D913" s="20" t="s">
        <v>213</v>
      </c>
      <c r="E913" s="36" t="n">
        <v>1</v>
      </c>
      <c r="F913" s="22"/>
      <c r="G913" s="22"/>
    </row>
    <row r="914" customFormat="false" ht="21" hidden="false" customHeight="false" outlineLevel="0" collapsed="false">
      <c r="A914" s="20" t="n">
        <f aca="false">A913+1</f>
        <v>700</v>
      </c>
      <c r="B914" s="21"/>
      <c r="C914" s="21" t="s">
        <v>906</v>
      </c>
      <c r="D914" s="20" t="s">
        <v>213</v>
      </c>
      <c r="E914" s="36" t="n">
        <v>2</v>
      </c>
      <c r="F914" s="22"/>
      <c r="G914" s="22"/>
    </row>
    <row r="915" customFormat="false" ht="52.5" hidden="false" customHeight="false" outlineLevel="0" collapsed="false">
      <c r="A915" s="20" t="n">
        <f aca="false">A914+1</f>
        <v>701</v>
      </c>
      <c r="B915" s="21"/>
      <c r="C915" s="21" t="s">
        <v>907</v>
      </c>
      <c r="D915" s="20" t="s">
        <v>819</v>
      </c>
      <c r="E915" s="36" t="n">
        <v>1</v>
      </c>
      <c r="F915" s="22"/>
      <c r="G915" s="22"/>
    </row>
    <row r="916" customFormat="false" ht="42" hidden="false" customHeight="false" outlineLevel="0" collapsed="false">
      <c r="A916" s="20" t="n">
        <f aca="false">A915+1</f>
        <v>702</v>
      </c>
      <c r="B916" s="21"/>
      <c r="C916" s="21" t="s">
        <v>908</v>
      </c>
      <c r="D916" s="20" t="s">
        <v>819</v>
      </c>
      <c r="E916" s="36" t="n">
        <v>1</v>
      </c>
      <c r="F916" s="22"/>
      <c r="G916" s="22"/>
    </row>
    <row r="917" customFormat="false" ht="21" hidden="false" customHeight="false" outlineLevel="0" collapsed="false">
      <c r="A917" s="20" t="n">
        <f aca="false">A916+1</f>
        <v>703</v>
      </c>
      <c r="B917" s="21"/>
      <c r="C917" s="21" t="s">
        <v>844</v>
      </c>
      <c r="D917" s="20" t="s">
        <v>845</v>
      </c>
      <c r="E917" s="36" t="n">
        <v>1</v>
      </c>
      <c r="F917" s="22"/>
      <c r="G917" s="22"/>
    </row>
    <row r="918" customFormat="false" ht="21" hidden="false" customHeight="false" outlineLevel="0" collapsed="false">
      <c r="A918" s="20" t="n">
        <f aca="false">A917+1</f>
        <v>704</v>
      </c>
      <c r="B918" s="21"/>
      <c r="C918" s="21" t="s">
        <v>852</v>
      </c>
      <c r="D918" s="20" t="s">
        <v>845</v>
      </c>
      <c r="E918" s="36" t="n">
        <v>1</v>
      </c>
      <c r="F918" s="22"/>
      <c r="G918" s="22"/>
    </row>
    <row r="919" customFormat="false" ht="21" hidden="false" customHeight="false" outlineLevel="0" collapsed="false">
      <c r="A919" s="20" t="n">
        <f aca="false">A918+1</f>
        <v>705</v>
      </c>
      <c r="B919" s="21"/>
      <c r="C919" s="21" t="s">
        <v>859</v>
      </c>
      <c r="D919" s="20" t="s">
        <v>845</v>
      </c>
      <c r="E919" s="36" t="n">
        <v>1</v>
      </c>
      <c r="F919" s="22"/>
      <c r="G919" s="22"/>
    </row>
    <row r="920" customFormat="false" ht="31.5" hidden="false" customHeight="false" outlineLevel="0" collapsed="false">
      <c r="A920" s="20" t="n">
        <f aca="false">A919+1</f>
        <v>706</v>
      </c>
      <c r="B920" s="21"/>
      <c r="C920" s="21" t="s">
        <v>909</v>
      </c>
      <c r="D920" s="20" t="s">
        <v>213</v>
      </c>
      <c r="E920" s="36" t="n">
        <v>2</v>
      </c>
      <c r="F920" s="22"/>
      <c r="G920" s="22"/>
    </row>
    <row r="921" customFormat="false" ht="52.5" hidden="false" customHeight="false" outlineLevel="0" collapsed="false">
      <c r="A921" s="20" t="n">
        <f aca="false">A920+1</f>
        <v>707</v>
      </c>
      <c r="B921" s="21"/>
      <c r="C921" s="21" t="s">
        <v>910</v>
      </c>
      <c r="D921" s="20" t="s">
        <v>34</v>
      </c>
      <c r="E921" s="36" t="n">
        <v>40</v>
      </c>
      <c r="F921" s="22"/>
      <c r="G921" s="36"/>
    </row>
    <row r="922" customFormat="false" ht="52.5" hidden="false" customHeight="false" outlineLevel="0" collapsed="false">
      <c r="A922" s="20" t="n">
        <f aca="false">A921+1</f>
        <v>708</v>
      </c>
      <c r="B922" s="21"/>
      <c r="C922" s="21" t="s">
        <v>911</v>
      </c>
      <c r="D922" s="20" t="s">
        <v>34</v>
      </c>
      <c r="E922" s="36" t="n">
        <v>41</v>
      </c>
      <c r="F922" s="22"/>
      <c r="G922" s="22"/>
    </row>
    <row r="923" customFormat="false" ht="52.5" hidden="false" customHeight="false" outlineLevel="0" collapsed="false">
      <c r="A923" s="20" t="n">
        <f aca="false">A922+1</f>
        <v>709</v>
      </c>
      <c r="B923" s="21"/>
      <c r="C923" s="21" t="s">
        <v>912</v>
      </c>
      <c r="D923" s="20" t="s">
        <v>819</v>
      </c>
      <c r="E923" s="36" t="n">
        <v>4</v>
      </c>
      <c r="F923" s="22"/>
      <c r="G923" s="22"/>
    </row>
    <row r="924" customFormat="false" ht="52.5" hidden="false" customHeight="false" outlineLevel="0" collapsed="false">
      <c r="A924" s="20" t="n">
        <f aca="false">A923+1</f>
        <v>710</v>
      </c>
      <c r="B924" s="21"/>
      <c r="C924" s="21" t="s">
        <v>913</v>
      </c>
      <c r="D924" s="20" t="s">
        <v>819</v>
      </c>
      <c r="E924" s="36" t="n">
        <v>4</v>
      </c>
      <c r="F924" s="22"/>
      <c r="G924" s="22"/>
    </row>
    <row r="925" customFormat="false" ht="21" hidden="false" customHeight="false" outlineLevel="0" collapsed="false">
      <c r="A925" s="20" t="n">
        <f aca="false">A924+1</f>
        <v>711</v>
      </c>
      <c r="B925" s="21"/>
      <c r="C925" s="21" t="s">
        <v>846</v>
      </c>
      <c r="D925" s="20" t="s">
        <v>845</v>
      </c>
      <c r="E925" s="36" t="n">
        <v>1</v>
      </c>
      <c r="F925" s="22"/>
      <c r="G925" s="22"/>
    </row>
    <row r="926" customFormat="false" ht="21" hidden="false" customHeight="false" outlineLevel="0" collapsed="false">
      <c r="A926" s="20" t="n">
        <f aca="false">A925+1</f>
        <v>712</v>
      </c>
      <c r="B926" s="21"/>
      <c r="C926" s="21" t="s">
        <v>853</v>
      </c>
      <c r="D926" s="20" t="s">
        <v>845</v>
      </c>
      <c r="E926" s="36" t="n">
        <v>1</v>
      </c>
      <c r="F926" s="22"/>
      <c r="G926" s="22"/>
    </row>
    <row r="927" customFormat="false" ht="21" hidden="false" customHeight="false" outlineLevel="0" collapsed="false">
      <c r="A927" s="20" t="n">
        <f aca="false">A926+1</f>
        <v>713</v>
      </c>
      <c r="B927" s="21"/>
      <c r="C927" s="21" t="s">
        <v>860</v>
      </c>
      <c r="D927" s="20" t="s">
        <v>845</v>
      </c>
      <c r="E927" s="36" t="n">
        <v>1</v>
      </c>
      <c r="F927" s="36"/>
      <c r="G927" s="22"/>
    </row>
    <row r="928" customFormat="false" ht="15" hidden="false" customHeight="true" outlineLevel="0" collapsed="false">
      <c r="A928" s="40" t="s">
        <v>914</v>
      </c>
      <c r="B928" s="40"/>
      <c r="C928" s="40"/>
      <c r="D928" s="40"/>
      <c r="E928" s="40"/>
      <c r="F928" s="40"/>
      <c r="G928" s="41"/>
    </row>
    <row r="929" customFormat="false" ht="15" hidden="false" customHeight="true" outlineLevel="0" collapsed="false">
      <c r="A929" s="17" t="s">
        <v>915</v>
      </c>
      <c r="B929" s="18"/>
      <c r="C929" s="25" t="s">
        <v>916</v>
      </c>
      <c r="D929" s="25"/>
      <c r="E929" s="25"/>
      <c r="F929" s="25"/>
      <c r="G929" s="25"/>
    </row>
    <row r="930" customFormat="false" ht="31.5" hidden="false" customHeight="false" outlineLevel="0" collapsed="false">
      <c r="A930" s="20" t="n">
        <f aca="false">A927+1</f>
        <v>714</v>
      </c>
      <c r="B930" s="21"/>
      <c r="C930" s="21" t="s">
        <v>917</v>
      </c>
      <c r="D930" s="20" t="s">
        <v>34</v>
      </c>
      <c r="E930" s="36" t="n">
        <v>25</v>
      </c>
      <c r="F930" s="30"/>
      <c r="G930" s="30"/>
    </row>
    <row r="931" customFormat="false" ht="31.5" hidden="false" customHeight="false" outlineLevel="0" collapsed="false">
      <c r="A931" s="20" t="n">
        <f aca="false">A930+1</f>
        <v>715</v>
      </c>
      <c r="B931" s="21"/>
      <c r="C931" s="21" t="s">
        <v>918</v>
      </c>
      <c r="D931" s="20" t="s">
        <v>34</v>
      </c>
      <c r="E931" s="36" t="n">
        <v>25</v>
      </c>
      <c r="F931" s="30"/>
      <c r="G931" s="30"/>
    </row>
    <row r="932" customFormat="false" ht="21" hidden="false" customHeight="false" outlineLevel="0" collapsed="false">
      <c r="A932" s="20" t="n">
        <f aca="false">A931+1</f>
        <v>716</v>
      </c>
      <c r="B932" s="21"/>
      <c r="C932" s="21" t="s">
        <v>919</v>
      </c>
      <c r="D932" s="20" t="s">
        <v>920</v>
      </c>
      <c r="E932" s="36" t="n">
        <v>2</v>
      </c>
      <c r="F932" s="30"/>
      <c r="G932" s="30"/>
    </row>
    <row r="933" customFormat="false" ht="52.5" hidden="false" customHeight="false" outlineLevel="0" collapsed="false">
      <c r="A933" s="20" t="n">
        <f aca="false">A932+1</f>
        <v>717</v>
      </c>
      <c r="B933" s="21"/>
      <c r="C933" s="21" t="s">
        <v>921</v>
      </c>
      <c r="D933" s="20" t="s">
        <v>20</v>
      </c>
      <c r="E933" s="36" t="n">
        <v>0.12</v>
      </c>
      <c r="F933" s="30"/>
      <c r="G933" s="30"/>
    </row>
    <row r="934" customFormat="false" ht="42" hidden="false" customHeight="false" outlineLevel="0" collapsed="false">
      <c r="A934" s="20" t="n">
        <f aca="false">A933+1</f>
        <v>718</v>
      </c>
      <c r="B934" s="21"/>
      <c r="C934" s="21" t="s">
        <v>922</v>
      </c>
      <c r="D934" s="20" t="s">
        <v>20</v>
      </c>
      <c r="E934" s="36" t="n">
        <v>0.12</v>
      </c>
      <c r="F934" s="30"/>
      <c r="G934" s="30"/>
    </row>
    <row r="935" customFormat="false" ht="42" hidden="false" customHeight="false" outlineLevel="0" collapsed="false">
      <c r="A935" s="20" t="n">
        <f aca="false">A934+1</f>
        <v>719</v>
      </c>
      <c r="B935" s="21"/>
      <c r="C935" s="21" t="s">
        <v>923</v>
      </c>
      <c r="D935" s="20" t="s">
        <v>819</v>
      </c>
      <c r="E935" s="36" t="n">
        <v>1</v>
      </c>
      <c r="F935" s="30"/>
      <c r="G935" s="30"/>
    </row>
    <row r="936" customFormat="false" ht="42" hidden="false" customHeight="false" outlineLevel="0" collapsed="false">
      <c r="A936" s="20" t="n">
        <f aca="false">A935+1</f>
        <v>720</v>
      </c>
      <c r="B936" s="21"/>
      <c r="C936" s="21" t="s">
        <v>924</v>
      </c>
      <c r="D936" s="20" t="s">
        <v>819</v>
      </c>
      <c r="E936" s="36" t="n">
        <v>11</v>
      </c>
      <c r="F936" s="30"/>
      <c r="G936" s="30"/>
    </row>
    <row r="937" customFormat="false" ht="31.5" hidden="false" customHeight="false" outlineLevel="0" collapsed="false">
      <c r="A937" s="20" t="n">
        <f aca="false">A936+1</f>
        <v>721</v>
      </c>
      <c r="B937" s="21"/>
      <c r="C937" s="21" t="s">
        <v>925</v>
      </c>
      <c r="D937" s="20" t="s">
        <v>819</v>
      </c>
      <c r="E937" s="36" t="n">
        <v>1</v>
      </c>
      <c r="F937" s="30"/>
      <c r="G937" s="30"/>
    </row>
    <row r="938" customFormat="false" ht="31.5" hidden="false" customHeight="false" outlineLevel="0" collapsed="false">
      <c r="A938" s="20" t="n">
        <f aca="false">A937+1</f>
        <v>722</v>
      </c>
      <c r="B938" s="21"/>
      <c r="C938" s="21" t="s">
        <v>926</v>
      </c>
      <c r="D938" s="20" t="s">
        <v>845</v>
      </c>
      <c r="E938" s="36" t="n">
        <v>1</v>
      </c>
      <c r="F938" s="30"/>
      <c r="G938" s="30"/>
    </row>
    <row r="939" customFormat="false" ht="31.5" hidden="false" customHeight="false" outlineLevel="0" collapsed="false">
      <c r="A939" s="20" t="n">
        <f aca="false">A938+1</f>
        <v>723</v>
      </c>
      <c r="B939" s="21"/>
      <c r="C939" s="21" t="s">
        <v>927</v>
      </c>
      <c r="D939" s="20" t="s">
        <v>845</v>
      </c>
      <c r="E939" s="36" t="n">
        <v>11</v>
      </c>
      <c r="F939" s="30"/>
      <c r="G939" s="30"/>
    </row>
    <row r="940" customFormat="false" ht="15" hidden="false" customHeight="true" outlineLevel="0" collapsed="false">
      <c r="A940" s="40" t="s">
        <v>928</v>
      </c>
      <c r="B940" s="40"/>
      <c r="C940" s="40"/>
      <c r="D940" s="40"/>
      <c r="E940" s="40"/>
      <c r="F940" s="40"/>
      <c r="G940" s="41"/>
    </row>
    <row r="941" customFormat="false" ht="15" hidden="false" customHeight="true" outlineLevel="0" collapsed="false">
      <c r="A941" s="17" t="s">
        <v>929</v>
      </c>
      <c r="B941" s="18"/>
      <c r="C941" s="25" t="s">
        <v>930</v>
      </c>
      <c r="D941" s="25"/>
      <c r="E941" s="25"/>
      <c r="F941" s="25"/>
      <c r="G941" s="25"/>
    </row>
    <row r="942" customFormat="false" ht="31.5" hidden="false" customHeight="false" outlineLevel="0" collapsed="false">
      <c r="A942" s="20" t="n">
        <f aca="false">A939+1</f>
        <v>724</v>
      </c>
      <c r="B942" s="21"/>
      <c r="C942" s="21" t="s">
        <v>931</v>
      </c>
      <c r="D942" s="20" t="s">
        <v>34</v>
      </c>
      <c r="E942" s="36" t="n">
        <v>430</v>
      </c>
      <c r="F942" s="36"/>
      <c r="G942" s="30"/>
    </row>
    <row r="943" customFormat="false" ht="42" hidden="false" customHeight="false" outlineLevel="0" collapsed="false">
      <c r="A943" s="20" t="n">
        <f aca="false">A942+1</f>
        <v>725</v>
      </c>
      <c r="B943" s="21"/>
      <c r="C943" s="21" t="s">
        <v>932</v>
      </c>
      <c r="D943" s="20" t="s">
        <v>34</v>
      </c>
      <c r="E943" s="36" t="n">
        <v>430</v>
      </c>
      <c r="F943" s="22"/>
      <c r="G943" s="30"/>
    </row>
    <row r="944" customFormat="false" ht="31.5" hidden="false" customHeight="false" outlineLevel="0" collapsed="false">
      <c r="A944" s="20" t="n">
        <f aca="false">A943+1</f>
        <v>726</v>
      </c>
      <c r="B944" s="21"/>
      <c r="C944" s="21" t="s">
        <v>933</v>
      </c>
      <c r="D944" s="20" t="s">
        <v>34</v>
      </c>
      <c r="E944" s="36" t="n">
        <v>40</v>
      </c>
      <c r="F944" s="22"/>
      <c r="G944" s="30"/>
    </row>
    <row r="945" customFormat="false" ht="21" hidden="false" customHeight="false" outlineLevel="0" collapsed="false">
      <c r="A945" s="20" t="n">
        <f aca="false">A944+1</f>
        <v>727</v>
      </c>
      <c r="B945" s="21"/>
      <c r="C945" s="21" t="s">
        <v>919</v>
      </c>
      <c r="D945" s="20" t="s">
        <v>920</v>
      </c>
      <c r="E945" s="36" t="n">
        <v>2</v>
      </c>
      <c r="F945" s="22"/>
      <c r="G945" s="30"/>
    </row>
    <row r="946" customFormat="false" ht="52.5" hidden="false" customHeight="false" outlineLevel="0" collapsed="false">
      <c r="A946" s="20" t="n">
        <f aca="false">A945+1</f>
        <v>728</v>
      </c>
      <c r="B946" s="21"/>
      <c r="C946" s="21" t="s">
        <v>934</v>
      </c>
      <c r="D946" s="20" t="s">
        <v>20</v>
      </c>
      <c r="E946" s="36" t="n">
        <v>0.5</v>
      </c>
      <c r="F946" s="30"/>
      <c r="G946" s="30"/>
    </row>
    <row r="947" customFormat="false" ht="52.5" hidden="false" customHeight="false" outlineLevel="0" collapsed="false">
      <c r="A947" s="20" t="n">
        <f aca="false">A946+1</f>
        <v>729</v>
      </c>
      <c r="B947" s="21"/>
      <c r="C947" s="21" t="s">
        <v>935</v>
      </c>
      <c r="D947" s="20" t="s">
        <v>20</v>
      </c>
      <c r="E947" s="36" t="n">
        <v>0.1</v>
      </c>
      <c r="F947" s="30"/>
      <c r="G947" s="30"/>
    </row>
    <row r="948" customFormat="false" ht="42" hidden="false" customHeight="false" outlineLevel="0" collapsed="false">
      <c r="A948" s="20" t="n">
        <f aca="false">A947+1</f>
        <v>730</v>
      </c>
      <c r="B948" s="21"/>
      <c r="C948" s="21" t="s">
        <v>936</v>
      </c>
      <c r="D948" s="20" t="s">
        <v>20</v>
      </c>
      <c r="E948" s="36" t="n">
        <v>0.35</v>
      </c>
      <c r="F948" s="30"/>
      <c r="G948" s="30"/>
    </row>
    <row r="949" customFormat="false" ht="31.5" hidden="false" customHeight="false" outlineLevel="0" collapsed="false">
      <c r="A949" s="20" t="n">
        <f aca="false">A948+1</f>
        <v>731</v>
      </c>
      <c r="B949" s="21"/>
      <c r="C949" s="21" t="s">
        <v>937</v>
      </c>
      <c r="D949" s="20" t="s">
        <v>819</v>
      </c>
      <c r="E949" s="36" t="n">
        <v>1</v>
      </c>
      <c r="F949" s="36"/>
      <c r="G949" s="30"/>
    </row>
    <row r="950" customFormat="false" ht="42" hidden="false" customHeight="false" outlineLevel="0" collapsed="false">
      <c r="A950" s="20" t="n">
        <f aca="false">A949+1</f>
        <v>732</v>
      </c>
      <c r="B950" s="21"/>
      <c r="C950" s="21" t="s">
        <v>938</v>
      </c>
      <c r="D950" s="20" t="s">
        <v>819</v>
      </c>
      <c r="E950" s="36" t="n">
        <v>1</v>
      </c>
      <c r="F950" s="30"/>
      <c r="G950" s="30"/>
    </row>
    <row r="951" customFormat="false" ht="42" hidden="false" customHeight="false" outlineLevel="0" collapsed="false">
      <c r="A951" s="20" t="n">
        <f aca="false">A950+1</f>
        <v>733</v>
      </c>
      <c r="B951" s="21"/>
      <c r="C951" s="21" t="s">
        <v>939</v>
      </c>
      <c r="D951" s="20" t="s">
        <v>819</v>
      </c>
      <c r="E951" s="36" t="n">
        <v>23</v>
      </c>
      <c r="F951" s="22"/>
      <c r="G951" s="30"/>
    </row>
    <row r="952" customFormat="false" ht="42" hidden="false" customHeight="false" outlineLevel="0" collapsed="false">
      <c r="A952" s="20" t="n">
        <f aca="false">A951+1</f>
        <v>734</v>
      </c>
      <c r="B952" s="21"/>
      <c r="C952" s="21" t="s">
        <v>940</v>
      </c>
      <c r="D952" s="20" t="s">
        <v>819</v>
      </c>
      <c r="E952" s="36" t="n">
        <v>1</v>
      </c>
      <c r="F952" s="30"/>
      <c r="G952" s="30"/>
    </row>
    <row r="953" customFormat="false" ht="42" hidden="false" customHeight="false" outlineLevel="0" collapsed="false">
      <c r="A953" s="20" t="n">
        <f aca="false">A952+1</f>
        <v>735</v>
      </c>
      <c r="B953" s="21"/>
      <c r="C953" s="21" t="s">
        <v>941</v>
      </c>
      <c r="D953" s="20" t="s">
        <v>819</v>
      </c>
      <c r="E953" s="36" t="n">
        <v>23</v>
      </c>
      <c r="F953" s="22"/>
      <c r="G953" s="30"/>
    </row>
    <row r="954" customFormat="false" ht="31.5" hidden="false" customHeight="false" outlineLevel="0" collapsed="false">
      <c r="A954" s="20" t="n">
        <f aca="false">A953+1</f>
        <v>736</v>
      </c>
      <c r="B954" s="21"/>
      <c r="C954" s="21" t="s">
        <v>942</v>
      </c>
      <c r="D954" s="20" t="s">
        <v>819</v>
      </c>
      <c r="E954" s="36" t="n">
        <v>1</v>
      </c>
      <c r="F954" s="22"/>
      <c r="G954" s="30"/>
    </row>
    <row r="955" customFormat="false" ht="31.5" hidden="false" customHeight="false" outlineLevel="0" collapsed="false">
      <c r="A955" s="20" t="n">
        <f aca="false">A954+1</f>
        <v>737</v>
      </c>
      <c r="B955" s="21"/>
      <c r="C955" s="21" t="s">
        <v>943</v>
      </c>
      <c r="D955" s="20" t="s">
        <v>34</v>
      </c>
      <c r="E955" s="36" t="n">
        <v>435</v>
      </c>
      <c r="F955" s="22"/>
      <c r="G955" s="30"/>
    </row>
    <row r="956" customFormat="false" ht="21" hidden="false" customHeight="false" outlineLevel="0" collapsed="false">
      <c r="A956" s="20" t="n">
        <f aca="false">A955+1</f>
        <v>738</v>
      </c>
      <c r="B956" s="21"/>
      <c r="C956" s="21" t="s">
        <v>944</v>
      </c>
      <c r="D956" s="20" t="s">
        <v>213</v>
      </c>
      <c r="E956" s="36" t="n">
        <v>1</v>
      </c>
      <c r="F956" s="22"/>
      <c r="G956" s="30"/>
    </row>
    <row r="957" customFormat="false" ht="31.5" hidden="false" customHeight="false" outlineLevel="0" collapsed="false">
      <c r="A957" s="20" t="n">
        <f aca="false">A956+1</f>
        <v>739</v>
      </c>
      <c r="B957" s="21"/>
      <c r="C957" s="21" t="s">
        <v>926</v>
      </c>
      <c r="D957" s="20" t="s">
        <v>845</v>
      </c>
      <c r="E957" s="36" t="n">
        <v>1</v>
      </c>
      <c r="F957" s="30"/>
      <c r="G957" s="30"/>
    </row>
    <row r="958" customFormat="false" ht="31.5" hidden="false" customHeight="false" outlineLevel="0" collapsed="false">
      <c r="A958" s="20" t="n">
        <f aca="false">A957+1</f>
        <v>740</v>
      </c>
      <c r="B958" s="21"/>
      <c r="C958" s="21" t="s">
        <v>927</v>
      </c>
      <c r="D958" s="20" t="s">
        <v>845</v>
      </c>
      <c r="E958" s="36" t="n">
        <v>23</v>
      </c>
      <c r="F958" s="22"/>
      <c r="G958" s="30"/>
    </row>
    <row r="959" customFormat="false" ht="15" hidden="false" customHeight="true" outlineLevel="0" collapsed="false">
      <c r="A959" s="40" t="s">
        <v>945</v>
      </c>
      <c r="B959" s="40"/>
      <c r="C959" s="40"/>
      <c r="D959" s="40"/>
      <c r="E959" s="40"/>
      <c r="F959" s="40"/>
      <c r="G959" s="41"/>
    </row>
    <row r="960" customFormat="false" ht="15" hidden="false" customHeight="true" outlineLevel="0" collapsed="false">
      <c r="A960" s="17" t="s">
        <v>946</v>
      </c>
      <c r="B960" s="18"/>
      <c r="C960" s="25" t="s">
        <v>947</v>
      </c>
      <c r="D960" s="25"/>
      <c r="E960" s="25"/>
      <c r="F960" s="25"/>
      <c r="G960" s="25"/>
    </row>
    <row r="961" customFormat="false" ht="31.5" hidden="false" customHeight="false" outlineLevel="0" collapsed="false">
      <c r="A961" s="20" t="n">
        <f aca="false">A958+1</f>
        <v>741</v>
      </c>
      <c r="B961" s="21"/>
      <c r="C961" s="21" t="s">
        <v>948</v>
      </c>
      <c r="D961" s="20" t="s">
        <v>34</v>
      </c>
      <c r="E961" s="36" t="n">
        <v>20</v>
      </c>
      <c r="F961" s="22"/>
      <c r="G961" s="30"/>
    </row>
    <row r="962" customFormat="false" ht="31.5" hidden="false" customHeight="false" outlineLevel="0" collapsed="false">
      <c r="A962" s="20" t="n">
        <f aca="false">A961+1</f>
        <v>742</v>
      </c>
      <c r="B962" s="21"/>
      <c r="C962" s="21" t="s">
        <v>949</v>
      </c>
      <c r="D962" s="20" t="s">
        <v>34</v>
      </c>
      <c r="E962" s="36" t="n">
        <v>20</v>
      </c>
      <c r="F962" s="22"/>
      <c r="G962" s="30"/>
    </row>
    <row r="963" customFormat="false" ht="21" hidden="false" customHeight="false" outlineLevel="0" collapsed="false">
      <c r="A963" s="20" t="n">
        <f aca="false">A962+1</f>
        <v>743</v>
      </c>
      <c r="B963" s="21"/>
      <c r="C963" s="21" t="s">
        <v>919</v>
      </c>
      <c r="D963" s="20" t="s">
        <v>920</v>
      </c>
      <c r="E963" s="36" t="n">
        <v>2</v>
      </c>
      <c r="F963" s="22"/>
      <c r="G963" s="30"/>
    </row>
    <row r="964" customFormat="false" ht="42" hidden="false" customHeight="false" outlineLevel="0" collapsed="false">
      <c r="A964" s="20" t="n">
        <f aca="false">A963+1</f>
        <v>744</v>
      </c>
      <c r="B964" s="21"/>
      <c r="C964" s="21" t="s">
        <v>950</v>
      </c>
      <c r="D964" s="20" t="s">
        <v>20</v>
      </c>
      <c r="E964" s="22" t="n">
        <v>0.162</v>
      </c>
      <c r="F964" s="30"/>
      <c r="G964" s="30"/>
    </row>
    <row r="965" customFormat="false" ht="42" hidden="false" customHeight="false" outlineLevel="0" collapsed="false">
      <c r="A965" s="20" t="n">
        <f aca="false">A964+1</f>
        <v>745</v>
      </c>
      <c r="B965" s="21"/>
      <c r="C965" s="21" t="s">
        <v>951</v>
      </c>
      <c r="D965" s="20" t="s">
        <v>20</v>
      </c>
      <c r="E965" s="22" t="n">
        <v>0.162</v>
      </c>
      <c r="F965" s="30"/>
      <c r="G965" s="30"/>
    </row>
    <row r="966" customFormat="false" ht="31.5" hidden="false" customHeight="false" outlineLevel="0" collapsed="false">
      <c r="A966" s="20" t="n">
        <f aca="false">A965+1</f>
        <v>746</v>
      </c>
      <c r="B966" s="21"/>
      <c r="C966" s="21" t="s">
        <v>952</v>
      </c>
      <c r="D966" s="20" t="s">
        <v>819</v>
      </c>
      <c r="E966" s="36" t="n">
        <v>1</v>
      </c>
      <c r="F966" s="22"/>
      <c r="G966" s="30"/>
    </row>
    <row r="967" customFormat="false" ht="42" hidden="false" customHeight="false" outlineLevel="0" collapsed="false">
      <c r="A967" s="20" t="n">
        <f aca="false">A966+1</f>
        <v>747</v>
      </c>
      <c r="B967" s="21"/>
      <c r="C967" s="21" t="s">
        <v>953</v>
      </c>
      <c r="D967" s="20" t="s">
        <v>819</v>
      </c>
      <c r="E967" s="36" t="n">
        <v>1</v>
      </c>
      <c r="F967" s="30"/>
      <c r="G967" s="30"/>
    </row>
    <row r="968" customFormat="false" ht="42" hidden="false" customHeight="false" outlineLevel="0" collapsed="false">
      <c r="A968" s="20" t="n">
        <f aca="false">A967+1</f>
        <v>748</v>
      </c>
      <c r="B968" s="21"/>
      <c r="C968" s="21" t="s">
        <v>954</v>
      </c>
      <c r="D968" s="20" t="s">
        <v>819</v>
      </c>
      <c r="E968" s="36" t="n">
        <v>11</v>
      </c>
      <c r="F968" s="22"/>
      <c r="G968" s="30"/>
    </row>
    <row r="969" customFormat="false" ht="31.5" hidden="false" customHeight="false" outlineLevel="0" collapsed="false">
      <c r="A969" s="20" t="n">
        <f aca="false">A968+1</f>
        <v>749</v>
      </c>
      <c r="B969" s="21"/>
      <c r="C969" s="21" t="s">
        <v>955</v>
      </c>
      <c r="D969" s="20" t="s">
        <v>819</v>
      </c>
      <c r="E969" s="36" t="n">
        <v>1</v>
      </c>
      <c r="F969" s="22"/>
      <c r="G969" s="30"/>
    </row>
    <row r="970" customFormat="false" ht="21" hidden="false" customHeight="false" outlineLevel="0" collapsed="false">
      <c r="A970" s="20" t="n">
        <f aca="false">A969+1</f>
        <v>750</v>
      </c>
      <c r="B970" s="21"/>
      <c r="C970" s="21" t="s">
        <v>956</v>
      </c>
      <c r="D970" s="20" t="s">
        <v>213</v>
      </c>
      <c r="E970" s="36" t="n">
        <v>1</v>
      </c>
      <c r="F970" s="36"/>
      <c r="G970" s="30"/>
    </row>
    <row r="971" customFormat="false" ht="31.5" hidden="false" customHeight="false" outlineLevel="0" collapsed="false">
      <c r="A971" s="20" t="n">
        <f aca="false">A970+1</f>
        <v>751</v>
      </c>
      <c r="B971" s="21"/>
      <c r="C971" s="21" t="s">
        <v>926</v>
      </c>
      <c r="D971" s="20" t="s">
        <v>845</v>
      </c>
      <c r="E971" s="36" t="n">
        <v>1</v>
      </c>
      <c r="F971" s="30"/>
      <c r="G971" s="30"/>
    </row>
    <row r="972" customFormat="false" ht="31.5" hidden="false" customHeight="false" outlineLevel="0" collapsed="false">
      <c r="A972" s="20" t="n">
        <f aca="false">A971+1</f>
        <v>752</v>
      </c>
      <c r="B972" s="21"/>
      <c r="C972" s="21" t="s">
        <v>927</v>
      </c>
      <c r="D972" s="20" t="s">
        <v>845</v>
      </c>
      <c r="E972" s="36" t="n">
        <v>11</v>
      </c>
      <c r="F972" s="22"/>
      <c r="G972" s="30"/>
    </row>
    <row r="973" customFormat="false" ht="42" hidden="false" customHeight="false" outlineLevel="0" collapsed="false">
      <c r="A973" s="20" t="n">
        <f aca="false">A972+1</f>
        <v>753</v>
      </c>
      <c r="B973" s="21"/>
      <c r="C973" s="21" t="s">
        <v>957</v>
      </c>
      <c r="D973" s="20" t="s">
        <v>20</v>
      </c>
      <c r="E973" s="36" t="n">
        <v>0.06</v>
      </c>
      <c r="F973" s="30"/>
      <c r="G973" s="30"/>
    </row>
    <row r="974" customFormat="false" ht="21" hidden="false" customHeight="false" outlineLevel="0" collapsed="false">
      <c r="A974" s="20" t="n">
        <f aca="false">A973+1</f>
        <v>754</v>
      </c>
      <c r="B974" s="21"/>
      <c r="C974" s="21" t="s">
        <v>958</v>
      </c>
      <c r="D974" s="20" t="s">
        <v>34</v>
      </c>
      <c r="E974" s="36" t="n">
        <v>22</v>
      </c>
      <c r="F974" s="22"/>
      <c r="G974" s="30"/>
    </row>
    <row r="975" customFormat="false" ht="15" hidden="false" customHeight="true" outlineLevel="0" collapsed="false">
      <c r="A975" s="40" t="s">
        <v>959</v>
      </c>
      <c r="B975" s="40"/>
      <c r="C975" s="40"/>
      <c r="D975" s="40"/>
      <c r="E975" s="40"/>
      <c r="F975" s="40"/>
      <c r="G975" s="41"/>
    </row>
    <row r="976" customFormat="false" ht="15" hidden="false" customHeight="true" outlineLevel="0" collapsed="false">
      <c r="A976" s="17" t="s">
        <v>960</v>
      </c>
      <c r="B976" s="25"/>
      <c r="C976" s="25" t="s">
        <v>961</v>
      </c>
      <c r="D976" s="25"/>
      <c r="E976" s="25"/>
      <c r="F976" s="25"/>
      <c r="G976" s="25"/>
    </row>
    <row r="977" customFormat="false" ht="31.5" hidden="false" customHeight="false" outlineLevel="0" collapsed="false">
      <c r="A977" s="20" t="n">
        <f aca="false">A974+1</f>
        <v>755</v>
      </c>
      <c r="B977" s="21"/>
      <c r="C977" s="21" t="s">
        <v>962</v>
      </c>
      <c r="D977" s="20" t="s">
        <v>34</v>
      </c>
      <c r="E977" s="36" t="n">
        <v>20</v>
      </c>
      <c r="F977" s="36"/>
      <c r="G977" s="36"/>
    </row>
    <row r="978" customFormat="false" ht="31.5" hidden="false" customHeight="false" outlineLevel="0" collapsed="false">
      <c r="A978" s="20" t="n">
        <f aca="false">A977+1</f>
        <v>756</v>
      </c>
      <c r="B978" s="21"/>
      <c r="C978" s="21" t="s">
        <v>963</v>
      </c>
      <c r="D978" s="20" t="s">
        <v>34</v>
      </c>
      <c r="E978" s="36" t="n">
        <v>140</v>
      </c>
      <c r="F978" s="22"/>
      <c r="G978" s="30"/>
    </row>
    <row r="979" customFormat="false" ht="42" hidden="false" customHeight="false" outlineLevel="0" collapsed="false">
      <c r="A979" s="20" t="n">
        <f aca="false">A978+1</f>
        <v>757</v>
      </c>
      <c r="B979" s="21"/>
      <c r="C979" s="21" t="s">
        <v>964</v>
      </c>
      <c r="D979" s="20" t="s">
        <v>920</v>
      </c>
      <c r="E979" s="36" t="n">
        <v>1</v>
      </c>
      <c r="F979" s="22"/>
      <c r="G979" s="22"/>
    </row>
    <row r="980" customFormat="false" ht="42" hidden="false" customHeight="false" outlineLevel="0" collapsed="false">
      <c r="A980" s="20" t="n">
        <f aca="false">A979+1</f>
        <v>758</v>
      </c>
      <c r="B980" s="21"/>
      <c r="C980" s="21" t="s">
        <v>964</v>
      </c>
      <c r="D980" s="20" t="s">
        <v>20</v>
      </c>
      <c r="E980" s="22" t="n">
        <v>0.205</v>
      </c>
      <c r="F980" s="30"/>
      <c r="G980" s="30"/>
    </row>
    <row r="981" customFormat="false" ht="42" hidden="false" customHeight="false" outlineLevel="0" collapsed="false">
      <c r="A981" s="20" t="n">
        <f aca="false">A980+1</f>
        <v>759</v>
      </c>
      <c r="B981" s="21"/>
      <c r="C981" s="21" t="s">
        <v>965</v>
      </c>
      <c r="D981" s="20" t="s">
        <v>20</v>
      </c>
      <c r="E981" s="22" t="n">
        <v>0.092</v>
      </c>
      <c r="F981" s="30"/>
      <c r="G981" s="30"/>
    </row>
    <row r="982" customFormat="false" ht="42" hidden="false" customHeight="false" outlineLevel="0" collapsed="false">
      <c r="A982" s="20" t="n">
        <f aca="false">A981+1</f>
        <v>760</v>
      </c>
      <c r="B982" s="21"/>
      <c r="C982" s="21" t="s">
        <v>966</v>
      </c>
      <c r="D982" s="20" t="s">
        <v>20</v>
      </c>
      <c r="E982" s="22" t="n">
        <v>0.03</v>
      </c>
      <c r="F982" s="30"/>
      <c r="G982" s="30"/>
    </row>
    <row r="983" customFormat="false" ht="31.5" hidden="false" customHeight="false" outlineLevel="0" collapsed="false">
      <c r="A983" s="20" t="n">
        <f aca="false">A982+1</f>
        <v>761</v>
      </c>
      <c r="B983" s="21"/>
      <c r="C983" s="21" t="s">
        <v>952</v>
      </c>
      <c r="D983" s="20" t="s">
        <v>819</v>
      </c>
      <c r="E983" s="36" t="n">
        <v>1</v>
      </c>
      <c r="F983" s="36"/>
      <c r="G983" s="30"/>
    </row>
    <row r="984" customFormat="false" ht="42" hidden="false" customHeight="false" outlineLevel="0" collapsed="false">
      <c r="A984" s="20" t="n">
        <f aca="false">A983+1</f>
        <v>762</v>
      </c>
      <c r="B984" s="21"/>
      <c r="C984" s="21" t="s">
        <v>967</v>
      </c>
      <c r="D984" s="20" t="s">
        <v>819</v>
      </c>
      <c r="E984" s="36" t="n">
        <v>2</v>
      </c>
      <c r="F984" s="30"/>
      <c r="G984" s="30"/>
    </row>
    <row r="985" customFormat="false" ht="42" hidden="false" customHeight="false" outlineLevel="0" collapsed="false">
      <c r="A985" s="20" t="n">
        <f aca="false">A984+1</f>
        <v>763</v>
      </c>
      <c r="B985" s="21"/>
      <c r="C985" s="21" t="s">
        <v>968</v>
      </c>
      <c r="D985" s="20" t="s">
        <v>819</v>
      </c>
      <c r="E985" s="36" t="n">
        <v>126</v>
      </c>
      <c r="F985" s="22"/>
      <c r="G985" s="30"/>
    </row>
    <row r="986" customFormat="false" ht="31.5" hidden="false" customHeight="false" outlineLevel="0" collapsed="false">
      <c r="A986" s="20" t="n">
        <f aca="false">A985+1</f>
        <v>764</v>
      </c>
      <c r="B986" s="21"/>
      <c r="C986" s="21" t="s">
        <v>969</v>
      </c>
      <c r="D986" s="20" t="s">
        <v>819</v>
      </c>
      <c r="E986" s="36" t="n">
        <v>2</v>
      </c>
      <c r="F986" s="22"/>
      <c r="G986" s="30"/>
    </row>
    <row r="987" customFormat="false" ht="31.5" hidden="false" customHeight="false" outlineLevel="0" collapsed="false">
      <c r="A987" s="20" t="n">
        <f aca="false">A986+1</f>
        <v>765</v>
      </c>
      <c r="B987" s="21"/>
      <c r="C987" s="21" t="s">
        <v>970</v>
      </c>
      <c r="D987" s="20" t="s">
        <v>34</v>
      </c>
      <c r="E987" s="22" t="n">
        <v>0.142</v>
      </c>
      <c r="F987" s="22"/>
      <c r="G987" s="30"/>
    </row>
    <row r="988" customFormat="false" ht="31.5" hidden="false" customHeight="false" outlineLevel="0" collapsed="false">
      <c r="A988" s="20" t="n">
        <f aca="false">A987+1</f>
        <v>766</v>
      </c>
      <c r="B988" s="21"/>
      <c r="C988" s="21" t="s">
        <v>926</v>
      </c>
      <c r="D988" s="20" t="s">
        <v>845</v>
      </c>
      <c r="E988" s="36" t="n">
        <v>1</v>
      </c>
      <c r="F988" s="30"/>
      <c r="G988" s="30"/>
    </row>
    <row r="989" customFormat="false" ht="31.5" hidden="false" customHeight="false" outlineLevel="0" collapsed="false">
      <c r="A989" s="20" t="n">
        <f aca="false">A988+1</f>
        <v>767</v>
      </c>
      <c r="B989" s="21"/>
      <c r="C989" s="21" t="s">
        <v>926</v>
      </c>
      <c r="D989" s="20" t="s">
        <v>845</v>
      </c>
      <c r="E989" s="36" t="n">
        <v>1</v>
      </c>
      <c r="F989" s="30"/>
      <c r="G989" s="30"/>
    </row>
    <row r="990" customFormat="false" ht="31.5" hidden="false" customHeight="false" outlineLevel="0" collapsed="false">
      <c r="A990" s="20" t="n">
        <f aca="false">A989+1</f>
        <v>768</v>
      </c>
      <c r="B990" s="21"/>
      <c r="C990" s="21" t="s">
        <v>927</v>
      </c>
      <c r="D990" s="20" t="s">
        <v>845</v>
      </c>
      <c r="E990" s="36" t="n">
        <v>63</v>
      </c>
      <c r="F990" s="22"/>
      <c r="G990" s="30"/>
    </row>
    <row r="991" customFormat="false" ht="31.5" hidden="false" customHeight="false" outlineLevel="0" collapsed="false">
      <c r="A991" s="20" t="n">
        <f aca="false">A990+1</f>
        <v>769</v>
      </c>
      <c r="B991" s="21"/>
      <c r="C991" s="21" t="s">
        <v>971</v>
      </c>
      <c r="D991" s="20" t="s">
        <v>845</v>
      </c>
      <c r="E991" s="36" t="n">
        <v>1</v>
      </c>
      <c r="F991" s="30"/>
      <c r="G991" s="30"/>
    </row>
    <row r="992" customFormat="false" ht="42" hidden="false" customHeight="false" outlineLevel="0" collapsed="false">
      <c r="A992" s="20" t="n">
        <f aca="false">A991+1</f>
        <v>770</v>
      </c>
      <c r="B992" s="21"/>
      <c r="C992" s="21" t="s">
        <v>972</v>
      </c>
      <c r="D992" s="20" t="s">
        <v>845</v>
      </c>
      <c r="E992" s="36" t="n">
        <v>63</v>
      </c>
      <c r="F992" s="22"/>
      <c r="G992" s="30"/>
    </row>
    <row r="993" customFormat="false" ht="15" hidden="false" customHeight="true" outlineLevel="0" collapsed="false">
      <c r="A993" s="40" t="s">
        <v>973</v>
      </c>
      <c r="B993" s="40"/>
      <c r="C993" s="40"/>
      <c r="D993" s="40"/>
      <c r="E993" s="40"/>
      <c r="F993" s="40"/>
      <c r="G993" s="41"/>
    </row>
    <row r="994" customFormat="false" ht="15" hidden="false" customHeight="true" outlineLevel="0" collapsed="false">
      <c r="A994" s="9" t="s">
        <v>974</v>
      </c>
      <c r="B994" s="18"/>
      <c r="C994" s="25" t="s">
        <v>975</v>
      </c>
      <c r="D994" s="25"/>
      <c r="E994" s="25"/>
      <c r="F994" s="25"/>
      <c r="G994" s="25"/>
    </row>
    <row r="995" customFormat="false" ht="21" hidden="false" customHeight="false" outlineLevel="0" collapsed="false">
      <c r="A995" s="20" t="n">
        <f aca="false">A992+1</f>
        <v>771</v>
      </c>
      <c r="B995" s="21"/>
      <c r="C995" s="21" t="s">
        <v>976</v>
      </c>
      <c r="D995" s="20" t="s">
        <v>34</v>
      </c>
      <c r="E995" s="36" t="n">
        <v>588</v>
      </c>
      <c r="F995" s="22"/>
      <c r="G995" s="30"/>
    </row>
    <row r="996" customFormat="false" ht="15" hidden="false" customHeight="true" outlineLevel="0" collapsed="false">
      <c r="A996" s="40" t="s">
        <v>977</v>
      </c>
      <c r="B996" s="40"/>
      <c r="C996" s="40"/>
      <c r="D996" s="40"/>
      <c r="E996" s="40"/>
      <c r="F996" s="40"/>
      <c r="G996" s="41"/>
    </row>
    <row r="997" customFormat="false" ht="15" hidden="false" customHeight="true" outlineLevel="0" collapsed="false">
      <c r="A997" s="17" t="s">
        <v>978</v>
      </c>
      <c r="B997" s="25"/>
      <c r="C997" s="25" t="s">
        <v>979</v>
      </c>
      <c r="D997" s="25"/>
      <c r="E997" s="25"/>
      <c r="F997" s="25"/>
      <c r="G997" s="25"/>
    </row>
    <row r="998" customFormat="false" ht="42" hidden="false" customHeight="false" outlineLevel="0" collapsed="false">
      <c r="A998" s="20" t="n">
        <f aca="false">A995+1</f>
        <v>772</v>
      </c>
      <c r="B998" s="21"/>
      <c r="C998" s="21" t="s">
        <v>980</v>
      </c>
      <c r="D998" s="20" t="s">
        <v>34</v>
      </c>
      <c r="E998" s="36" t="n">
        <v>36</v>
      </c>
      <c r="F998" s="22"/>
      <c r="G998" s="30"/>
    </row>
    <row r="999" customFormat="false" ht="15" hidden="false" customHeight="true" outlineLevel="0" collapsed="false">
      <c r="A999" s="24" t="s">
        <v>981</v>
      </c>
      <c r="B999" s="24"/>
      <c r="C999" s="24"/>
      <c r="D999" s="24"/>
      <c r="E999" s="24"/>
      <c r="F999" s="24"/>
      <c r="G999" s="136"/>
    </row>
    <row r="1000" customFormat="false" ht="15" hidden="false" customHeight="true" outlineLevel="0" collapsed="false">
      <c r="A1000" s="17" t="s">
        <v>982</v>
      </c>
      <c r="B1000" s="18"/>
      <c r="C1000" s="18" t="s">
        <v>983</v>
      </c>
      <c r="D1000" s="18"/>
      <c r="E1000" s="18"/>
      <c r="F1000" s="18"/>
      <c r="G1000" s="18"/>
    </row>
    <row r="1001" customFormat="false" ht="42" hidden="false" customHeight="false" outlineLevel="0" collapsed="false">
      <c r="A1001" s="20" t="n">
        <f aca="false">A998+1</f>
        <v>773</v>
      </c>
      <c r="B1001" s="21"/>
      <c r="C1001" s="21" t="s">
        <v>984</v>
      </c>
      <c r="D1001" s="20" t="s">
        <v>34</v>
      </c>
      <c r="E1001" s="36" t="n">
        <v>27</v>
      </c>
      <c r="F1001" s="36"/>
      <c r="G1001" s="30"/>
    </row>
    <row r="1002" customFormat="false" ht="31.5" hidden="false" customHeight="false" outlineLevel="0" collapsed="false">
      <c r="A1002" s="20" t="n">
        <f aca="false">A1001+1</f>
        <v>774</v>
      </c>
      <c r="B1002" s="21"/>
      <c r="C1002" s="21" t="s">
        <v>985</v>
      </c>
      <c r="D1002" s="20" t="s">
        <v>213</v>
      </c>
      <c r="E1002" s="36" t="n">
        <v>1</v>
      </c>
      <c r="F1002" s="30"/>
      <c r="G1002" s="30"/>
    </row>
    <row r="1003" customFormat="false" ht="21" hidden="false" customHeight="false" outlineLevel="0" collapsed="false">
      <c r="A1003" s="20" t="n">
        <f aca="false">A1002+1</f>
        <v>775</v>
      </c>
      <c r="B1003" s="21"/>
      <c r="C1003" s="21" t="s">
        <v>986</v>
      </c>
      <c r="D1003" s="20" t="s">
        <v>213</v>
      </c>
      <c r="E1003" s="36" t="n">
        <v>1</v>
      </c>
      <c r="F1003" s="22"/>
      <c r="G1003" s="30"/>
    </row>
    <row r="1004" customFormat="false" ht="21" hidden="false" customHeight="false" outlineLevel="0" collapsed="false">
      <c r="A1004" s="20" t="n">
        <f aca="false">A1003+1</f>
        <v>776</v>
      </c>
      <c r="B1004" s="21"/>
      <c r="C1004" s="21" t="s">
        <v>987</v>
      </c>
      <c r="D1004" s="20" t="s">
        <v>213</v>
      </c>
      <c r="E1004" s="36" t="n">
        <v>1</v>
      </c>
      <c r="F1004" s="22"/>
      <c r="G1004" s="30"/>
    </row>
    <row r="1005" customFormat="false" ht="42" hidden="false" customHeight="false" outlineLevel="0" collapsed="false">
      <c r="A1005" s="20" t="n">
        <f aca="false">A1004+1</f>
        <v>777</v>
      </c>
      <c r="B1005" s="21"/>
      <c r="C1005" s="21" t="s">
        <v>988</v>
      </c>
      <c r="D1005" s="20" t="s">
        <v>213</v>
      </c>
      <c r="E1005" s="36" t="n">
        <v>1</v>
      </c>
      <c r="F1005" s="22"/>
      <c r="G1005" s="30"/>
    </row>
    <row r="1006" customFormat="false" ht="15" hidden="false" customHeight="true" outlineLevel="0" collapsed="false">
      <c r="A1006" s="40" t="s">
        <v>989</v>
      </c>
      <c r="B1006" s="40"/>
      <c r="C1006" s="40"/>
      <c r="D1006" s="40"/>
      <c r="E1006" s="40"/>
      <c r="F1006" s="40"/>
      <c r="G1006" s="41"/>
    </row>
    <row r="1007" customFormat="false" ht="15" hidden="false" customHeight="true" outlineLevel="0" collapsed="false">
      <c r="A1007" s="17" t="s">
        <v>990</v>
      </c>
      <c r="B1007" s="25"/>
      <c r="C1007" s="25" t="s">
        <v>991</v>
      </c>
      <c r="D1007" s="25"/>
      <c r="E1007" s="25"/>
      <c r="F1007" s="25"/>
      <c r="G1007" s="25"/>
    </row>
    <row r="1008" customFormat="false" ht="42" hidden="false" customHeight="false" outlineLevel="0" collapsed="false">
      <c r="A1008" s="20" t="n">
        <f aca="false">A1005+1</f>
        <v>778</v>
      </c>
      <c r="B1008" s="21"/>
      <c r="C1008" s="21" t="s">
        <v>992</v>
      </c>
      <c r="D1008" s="20" t="s">
        <v>34</v>
      </c>
      <c r="E1008" s="36" t="n">
        <v>125</v>
      </c>
      <c r="F1008" s="22"/>
      <c r="G1008" s="30"/>
    </row>
    <row r="1009" customFormat="false" ht="15" hidden="false" customHeight="true" outlineLevel="0" collapsed="false">
      <c r="A1009" s="40" t="s">
        <v>993</v>
      </c>
      <c r="B1009" s="40"/>
      <c r="C1009" s="40"/>
      <c r="D1009" s="40"/>
      <c r="E1009" s="40"/>
      <c r="F1009" s="40"/>
      <c r="G1009" s="41"/>
    </row>
    <row r="1010" customFormat="false" ht="15" hidden="false" customHeight="true" outlineLevel="0" collapsed="false">
      <c r="A1010" s="17" t="s">
        <v>994</v>
      </c>
      <c r="B1010" s="18"/>
      <c r="C1010" s="25" t="s">
        <v>995</v>
      </c>
      <c r="D1010" s="25"/>
      <c r="E1010" s="25"/>
      <c r="F1010" s="25"/>
      <c r="G1010" s="25"/>
    </row>
    <row r="1011" customFormat="false" ht="21" hidden="false" customHeight="false" outlineLevel="0" collapsed="false">
      <c r="A1011" s="20" t="n">
        <f aca="false">A1008+1</f>
        <v>779</v>
      </c>
      <c r="B1011" s="21"/>
      <c r="C1011" s="21" t="s">
        <v>976</v>
      </c>
      <c r="D1011" s="20" t="s">
        <v>34</v>
      </c>
      <c r="E1011" s="36" t="n">
        <v>74.5</v>
      </c>
      <c r="F1011" s="22"/>
      <c r="G1011" s="30"/>
    </row>
    <row r="1012" customFormat="false" ht="31.5" hidden="false" customHeight="false" outlineLevel="0" collapsed="false">
      <c r="A1012" s="20" t="n">
        <f aca="false">A1011+1</f>
        <v>780</v>
      </c>
      <c r="B1012" s="21"/>
      <c r="C1012" s="21" t="s">
        <v>996</v>
      </c>
      <c r="D1012" s="20" t="s">
        <v>213</v>
      </c>
      <c r="E1012" s="36" t="n">
        <v>2</v>
      </c>
      <c r="F1012" s="30"/>
      <c r="G1012" s="30"/>
    </row>
    <row r="1013" customFormat="false" ht="21" hidden="false" customHeight="false" outlineLevel="0" collapsed="false">
      <c r="A1013" s="20" t="n">
        <f aca="false">A1012+1</f>
        <v>781</v>
      </c>
      <c r="B1013" s="21"/>
      <c r="C1013" s="21" t="s">
        <v>997</v>
      </c>
      <c r="D1013" s="20" t="s">
        <v>213</v>
      </c>
      <c r="E1013" s="36" t="n">
        <v>2</v>
      </c>
      <c r="F1013" s="22"/>
      <c r="G1013" s="30"/>
    </row>
    <row r="1014" customFormat="false" ht="21" hidden="false" customHeight="false" outlineLevel="0" collapsed="false">
      <c r="A1014" s="20" t="n">
        <f aca="false">A1013+1</f>
        <v>782</v>
      </c>
      <c r="B1014" s="21"/>
      <c r="C1014" s="21" t="s">
        <v>998</v>
      </c>
      <c r="D1014" s="20" t="s">
        <v>213</v>
      </c>
      <c r="E1014" s="36" t="n">
        <v>2</v>
      </c>
      <c r="F1014" s="22"/>
      <c r="G1014" s="30"/>
    </row>
    <row r="1015" customFormat="false" ht="42" hidden="false" customHeight="false" outlineLevel="0" collapsed="false">
      <c r="A1015" s="20" t="n">
        <f aca="false">A1014+1</f>
        <v>783</v>
      </c>
      <c r="B1015" s="21"/>
      <c r="C1015" s="21" t="s">
        <v>999</v>
      </c>
      <c r="D1015" s="20" t="s">
        <v>213</v>
      </c>
      <c r="E1015" s="36" t="n">
        <v>2</v>
      </c>
      <c r="F1015" s="22"/>
      <c r="G1015" s="30"/>
    </row>
    <row r="1016" customFormat="false" ht="21" hidden="false" customHeight="false" outlineLevel="0" collapsed="false">
      <c r="A1016" s="20" t="n">
        <f aca="false">A1015+1</f>
        <v>784</v>
      </c>
      <c r="B1016" s="21"/>
      <c r="C1016" s="21" t="s">
        <v>1000</v>
      </c>
      <c r="D1016" s="20" t="s">
        <v>34</v>
      </c>
      <c r="E1016" s="36" t="n">
        <v>8</v>
      </c>
      <c r="F1016" s="147"/>
      <c r="G1016" s="30"/>
    </row>
    <row r="1017" customFormat="false" ht="21" hidden="false" customHeight="false" outlineLevel="0" collapsed="false">
      <c r="A1017" s="20" t="n">
        <f aca="false">A1016+1</f>
        <v>785</v>
      </c>
      <c r="B1017" s="21"/>
      <c r="C1017" s="21" t="s">
        <v>1001</v>
      </c>
      <c r="D1017" s="20" t="s">
        <v>34</v>
      </c>
      <c r="E1017" s="36" t="n">
        <v>8</v>
      </c>
      <c r="F1017" s="36"/>
      <c r="G1017" s="30"/>
    </row>
    <row r="1018" customFormat="false" ht="21" hidden="false" customHeight="false" outlineLevel="0" collapsed="false">
      <c r="A1018" s="20" t="n">
        <f aca="false">A1017+1</f>
        <v>786</v>
      </c>
      <c r="B1018" s="21"/>
      <c r="C1018" s="21" t="s">
        <v>1002</v>
      </c>
      <c r="D1018" s="20" t="s">
        <v>20</v>
      </c>
      <c r="E1018" s="22" t="n">
        <v>0.016</v>
      </c>
      <c r="F1018" s="30"/>
      <c r="G1018" s="30"/>
    </row>
    <row r="1019" customFormat="false" ht="15" hidden="false" customHeight="true" outlineLevel="0" collapsed="false">
      <c r="A1019" s="40" t="s">
        <v>1003</v>
      </c>
      <c r="B1019" s="40"/>
      <c r="C1019" s="40"/>
      <c r="D1019" s="40"/>
      <c r="E1019" s="40"/>
      <c r="F1019" s="40"/>
      <c r="G1019" s="41"/>
    </row>
    <row r="1020" customFormat="false" ht="15" hidden="false" customHeight="true" outlineLevel="0" collapsed="false">
      <c r="A1020" s="17" t="s">
        <v>1004</v>
      </c>
      <c r="B1020" s="25"/>
      <c r="C1020" s="25" t="s">
        <v>1005</v>
      </c>
      <c r="D1020" s="25"/>
      <c r="E1020" s="25"/>
      <c r="F1020" s="25"/>
      <c r="G1020" s="25"/>
    </row>
    <row r="1021" customFormat="false" ht="31.5" hidden="false" customHeight="false" outlineLevel="0" collapsed="false">
      <c r="A1021" s="20" t="n">
        <f aca="false">A1018+1</f>
        <v>787</v>
      </c>
      <c r="B1021" s="21"/>
      <c r="C1021" s="21" t="s">
        <v>1006</v>
      </c>
      <c r="D1021" s="20" t="s">
        <v>34</v>
      </c>
      <c r="E1021" s="36" t="n">
        <v>64</v>
      </c>
      <c r="F1021" s="22"/>
      <c r="G1021" s="30"/>
    </row>
    <row r="1022" customFormat="false" ht="31.5" hidden="false" customHeight="false" outlineLevel="0" collapsed="false">
      <c r="A1022" s="20" t="n">
        <f aca="false">A1021+1</f>
        <v>788</v>
      </c>
      <c r="B1022" s="21"/>
      <c r="C1022" s="21" t="s">
        <v>1007</v>
      </c>
      <c r="D1022" s="20" t="s">
        <v>34</v>
      </c>
      <c r="E1022" s="36" t="n">
        <v>20</v>
      </c>
      <c r="F1022" s="36"/>
      <c r="G1022" s="30"/>
    </row>
    <row r="1023" customFormat="false" ht="31.5" hidden="false" customHeight="false" outlineLevel="0" collapsed="false">
      <c r="A1023" s="20" t="n">
        <f aca="false">A1022+1</f>
        <v>789</v>
      </c>
      <c r="B1023" s="21"/>
      <c r="C1023" s="21" t="s">
        <v>1008</v>
      </c>
      <c r="D1023" s="20" t="s">
        <v>34</v>
      </c>
      <c r="E1023" s="36" t="n">
        <v>20</v>
      </c>
      <c r="F1023" s="22"/>
      <c r="G1023" s="30"/>
    </row>
    <row r="1024" customFormat="false" ht="21" hidden="false" customHeight="false" outlineLevel="0" collapsed="false">
      <c r="A1024" s="20" t="n">
        <f aca="false">A1023+1</f>
        <v>790</v>
      </c>
      <c r="B1024" s="21"/>
      <c r="C1024" s="21" t="s">
        <v>919</v>
      </c>
      <c r="D1024" s="20" t="s">
        <v>920</v>
      </c>
      <c r="E1024" s="36" t="n">
        <v>2</v>
      </c>
      <c r="F1024" s="22"/>
      <c r="G1024" s="30"/>
    </row>
    <row r="1025" customFormat="false" ht="42" hidden="false" customHeight="false" outlineLevel="0" collapsed="false">
      <c r="A1025" s="20" t="n">
        <f aca="false">A1024+1</f>
        <v>791</v>
      </c>
      <c r="B1025" s="21"/>
      <c r="C1025" s="21" t="s">
        <v>950</v>
      </c>
      <c r="D1025" s="20" t="s">
        <v>20</v>
      </c>
      <c r="E1025" s="22" t="n">
        <v>0.045</v>
      </c>
      <c r="F1025" s="30"/>
      <c r="G1025" s="30"/>
    </row>
    <row r="1026" customFormat="false" ht="42" hidden="false" customHeight="false" outlineLevel="0" collapsed="false">
      <c r="A1026" s="20" t="n">
        <f aca="false">A1025+1</f>
        <v>792</v>
      </c>
      <c r="B1026" s="21"/>
      <c r="C1026" s="21" t="s">
        <v>1009</v>
      </c>
      <c r="D1026" s="20" t="s">
        <v>20</v>
      </c>
      <c r="E1026" s="22" t="n">
        <v>0.045</v>
      </c>
      <c r="F1026" s="30"/>
      <c r="G1026" s="30"/>
    </row>
    <row r="1027" customFormat="false" ht="31.5" hidden="false" customHeight="false" outlineLevel="0" collapsed="false">
      <c r="A1027" s="20" t="n">
        <f aca="false">A1026+1</f>
        <v>793</v>
      </c>
      <c r="B1027" s="21"/>
      <c r="C1027" s="21" t="s">
        <v>1010</v>
      </c>
      <c r="D1027" s="20" t="s">
        <v>819</v>
      </c>
      <c r="E1027" s="36" t="n">
        <v>1</v>
      </c>
      <c r="F1027" s="36"/>
      <c r="G1027" s="30"/>
    </row>
    <row r="1028" customFormat="false" ht="42" hidden="false" customHeight="false" outlineLevel="0" collapsed="false">
      <c r="A1028" s="20" t="n">
        <f aca="false">A1027+1</f>
        <v>794</v>
      </c>
      <c r="B1028" s="21"/>
      <c r="C1028" s="21" t="s">
        <v>1011</v>
      </c>
      <c r="D1028" s="20" t="s">
        <v>819</v>
      </c>
      <c r="E1028" s="36" t="n">
        <v>1</v>
      </c>
      <c r="F1028" s="30"/>
      <c r="G1028" s="30"/>
    </row>
    <row r="1029" customFormat="false" ht="42" hidden="false" customHeight="false" outlineLevel="0" collapsed="false">
      <c r="A1029" s="20" t="n">
        <f aca="false">A1028+1</f>
        <v>795</v>
      </c>
      <c r="B1029" s="21"/>
      <c r="C1029" s="21" t="s">
        <v>1012</v>
      </c>
      <c r="D1029" s="20" t="s">
        <v>819</v>
      </c>
      <c r="E1029" s="36" t="n">
        <v>23</v>
      </c>
      <c r="F1029" s="22"/>
      <c r="G1029" s="30"/>
    </row>
    <row r="1030" customFormat="false" ht="31.5" hidden="false" customHeight="false" outlineLevel="0" collapsed="false">
      <c r="A1030" s="20" t="n">
        <f aca="false">A1029+1</f>
        <v>796</v>
      </c>
      <c r="B1030" s="21"/>
      <c r="C1030" s="21" t="s">
        <v>1013</v>
      </c>
      <c r="D1030" s="20" t="s">
        <v>819</v>
      </c>
      <c r="E1030" s="36" t="n">
        <v>1</v>
      </c>
      <c r="F1030" s="22"/>
      <c r="G1030" s="30"/>
    </row>
    <row r="1031" customFormat="false" ht="31.5" hidden="false" customHeight="false" outlineLevel="0" collapsed="false">
      <c r="A1031" s="20" t="n">
        <f aca="false">A1030+1</f>
        <v>797</v>
      </c>
      <c r="B1031" s="21"/>
      <c r="C1031" s="21" t="s">
        <v>926</v>
      </c>
      <c r="D1031" s="20" t="s">
        <v>845</v>
      </c>
      <c r="E1031" s="36" t="n">
        <v>1</v>
      </c>
      <c r="F1031" s="30"/>
      <c r="G1031" s="30"/>
    </row>
    <row r="1032" customFormat="false" ht="31.5" hidden="false" customHeight="false" outlineLevel="0" collapsed="false">
      <c r="A1032" s="20" t="n">
        <f aca="false">A1031+1</f>
        <v>798</v>
      </c>
      <c r="B1032" s="21"/>
      <c r="C1032" s="21" t="s">
        <v>927</v>
      </c>
      <c r="D1032" s="20" t="s">
        <v>845</v>
      </c>
      <c r="E1032" s="36" t="n">
        <v>23</v>
      </c>
      <c r="F1032" s="22"/>
      <c r="G1032" s="30"/>
    </row>
    <row r="1033" customFormat="false" ht="15" hidden="false" customHeight="true" outlineLevel="0" collapsed="false">
      <c r="A1033" s="40" t="s">
        <v>1014</v>
      </c>
      <c r="B1033" s="40"/>
      <c r="C1033" s="40"/>
      <c r="D1033" s="40"/>
      <c r="E1033" s="40"/>
      <c r="F1033" s="40"/>
      <c r="G1033" s="41"/>
    </row>
    <row r="1034" customFormat="false" ht="15" hidden="false" customHeight="true" outlineLevel="0" collapsed="false">
      <c r="A1034" s="17" t="s">
        <v>1015</v>
      </c>
      <c r="B1034" s="25"/>
      <c r="C1034" s="25" t="s">
        <v>1016</v>
      </c>
      <c r="D1034" s="25"/>
      <c r="E1034" s="25"/>
      <c r="F1034" s="25"/>
      <c r="G1034" s="25"/>
    </row>
    <row r="1035" customFormat="false" ht="52.5" hidden="false" customHeight="false" outlineLevel="0" collapsed="false">
      <c r="A1035" s="20" t="n">
        <f aca="false">A1032+1</f>
        <v>799</v>
      </c>
      <c r="B1035" s="21"/>
      <c r="C1035" s="21" t="s">
        <v>1017</v>
      </c>
      <c r="D1035" s="20" t="s">
        <v>34</v>
      </c>
      <c r="E1035" s="36" t="n">
        <v>41</v>
      </c>
      <c r="F1035" s="22"/>
      <c r="G1035" s="30"/>
    </row>
    <row r="1036" customFormat="false" ht="52.5" hidden="false" customHeight="false" outlineLevel="0" collapsed="false">
      <c r="A1036" s="20" t="n">
        <f aca="false">A1035+1</f>
        <v>800</v>
      </c>
      <c r="B1036" s="21"/>
      <c r="C1036" s="21" t="s">
        <v>1018</v>
      </c>
      <c r="D1036" s="20" t="s">
        <v>819</v>
      </c>
      <c r="E1036" s="36" t="n">
        <v>2</v>
      </c>
      <c r="F1036" s="22"/>
      <c r="G1036" s="30"/>
    </row>
    <row r="1037" customFormat="false" ht="42" hidden="false" customHeight="false" outlineLevel="0" collapsed="false">
      <c r="A1037" s="20" t="n">
        <f aca="false">A1036+1</f>
        <v>801</v>
      </c>
      <c r="B1037" s="21"/>
      <c r="C1037" s="21" t="s">
        <v>833</v>
      </c>
      <c r="D1037" s="20" t="s">
        <v>819</v>
      </c>
      <c r="E1037" s="36" t="n">
        <v>2</v>
      </c>
      <c r="F1037" s="22"/>
      <c r="G1037" s="30"/>
    </row>
    <row r="1038" customFormat="false" ht="31.5" hidden="false" customHeight="false" outlineLevel="0" collapsed="false">
      <c r="A1038" s="20" t="n">
        <f aca="false">A1037+1</f>
        <v>802</v>
      </c>
      <c r="B1038" s="21"/>
      <c r="C1038" s="21" t="s">
        <v>1019</v>
      </c>
      <c r="D1038" s="20" t="s">
        <v>34</v>
      </c>
      <c r="E1038" s="29" t="n">
        <v>331</v>
      </c>
      <c r="F1038" s="147"/>
      <c r="G1038" s="28"/>
    </row>
    <row r="1039" customFormat="false" ht="21" hidden="false" customHeight="false" outlineLevel="0" collapsed="false">
      <c r="A1039" s="20" t="n">
        <f aca="false">A1038+1</f>
        <v>803</v>
      </c>
      <c r="B1039" s="21"/>
      <c r="C1039" s="21" t="s">
        <v>847</v>
      </c>
      <c r="D1039" s="20" t="s">
        <v>845</v>
      </c>
      <c r="E1039" s="36" t="n">
        <v>1</v>
      </c>
      <c r="F1039" s="22"/>
      <c r="G1039" s="30"/>
    </row>
    <row r="1040" customFormat="false" ht="21" hidden="false" customHeight="false" outlineLevel="0" collapsed="false">
      <c r="A1040" s="20" t="n">
        <f aca="false">A1039+1</f>
        <v>804</v>
      </c>
      <c r="B1040" s="21"/>
      <c r="C1040" s="21" t="s">
        <v>854</v>
      </c>
      <c r="D1040" s="20" t="s">
        <v>845</v>
      </c>
      <c r="E1040" s="36" t="n">
        <v>1</v>
      </c>
      <c r="F1040" s="22"/>
      <c r="G1040" s="30"/>
    </row>
    <row r="1041" customFormat="false" ht="21" hidden="false" customHeight="false" outlineLevel="0" collapsed="false">
      <c r="A1041" s="20" t="n">
        <f aca="false">A1040+1</f>
        <v>805</v>
      </c>
      <c r="B1041" s="21"/>
      <c r="C1041" s="21" t="s">
        <v>861</v>
      </c>
      <c r="D1041" s="20" t="s">
        <v>845</v>
      </c>
      <c r="E1041" s="36" t="n">
        <v>1</v>
      </c>
      <c r="F1041" s="22"/>
      <c r="G1041" s="30"/>
    </row>
    <row r="1042" customFormat="false" ht="15" hidden="false" customHeight="true" outlineLevel="0" collapsed="false">
      <c r="A1042" s="40" t="s">
        <v>1020</v>
      </c>
      <c r="B1042" s="40"/>
      <c r="C1042" s="40"/>
      <c r="D1042" s="40"/>
      <c r="E1042" s="40"/>
      <c r="F1042" s="40"/>
      <c r="G1042" s="41"/>
    </row>
    <row r="1043" customFormat="false" ht="15" hidden="false" customHeight="true" outlineLevel="0" collapsed="false">
      <c r="A1043" s="17" t="s">
        <v>1021</v>
      </c>
      <c r="B1043" s="40"/>
      <c r="C1043" s="25" t="s">
        <v>1022</v>
      </c>
      <c r="D1043" s="25"/>
      <c r="E1043" s="25"/>
      <c r="F1043" s="25"/>
      <c r="G1043" s="25"/>
    </row>
    <row r="1044" customFormat="false" ht="31.5" hidden="false" customHeight="false" outlineLevel="0" collapsed="false">
      <c r="A1044" s="20" t="n">
        <f aca="false">A1041+1</f>
        <v>806</v>
      </c>
      <c r="B1044" s="21"/>
      <c r="C1044" s="21" t="s">
        <v>1023</v>
      </c>
      <c r="D1044" s="20" t="s">
        <v>34</v>
      </c>
      <c r="E1044" s="36" t="n">
        <v>3</v>
      </c>
      <c r="F1044" s="36"/>
      <c r="G1044" s="30"/>
    </row>
    <row r="1045" customFormat="false" ht="15" hidden="false" customHeight="true" outlineLevel="0" collapsed="false">
      <c r="A1045" s="40" t="s">
        <v>1024</v>
      </c>
      <c r="B1045" s="40"/>
      <c r="C1045" s="40"/>
      <c r="D1045" s="40"/>
      <c r="E1045" s="40"/>
      <c r="F1045" s="40"/>
      <c r="G1045" s="145"/>
    </row>
    <row r="1046" customFormat="false" ht="15" hidden="false" customHeight="true" outlineLevel="0" collapsed="false">
      <c r="A1046" s="17" t="s">
        <v>1025</v>
      </c>
      <c r="B1046" s="25"/>
      <c r="C1046" s="25" t="s">
        <v>1026</v>
      </c>
      <c r="D1046" s="25"/>
      <c r="E1046" s="25"/>
      <c r="F1046" s="25"/>
      <c r="G1046" s="25"/>
    </row>
    <row r="1047" customFormat="false" ht="52.5" hidden="false" customHeight="false" outlineLevel="0" collapsed="false">
      <c r="A1047" s="20" t="n">
        <f aca="false">A1044+1</f>
        <v>807</v>
      </c>
      <c r="B1047" s="21"/>
      <c r="C1047" s="21" t="s">
        <v>1027</v>
      </c>
      <c r="D1047" s="20" t="s">
        <v>34</v>
      </c>
      <c r="E1047" s="36" t="n">
        <v>25</v>
      </c>
      <c r="F1047" s="36"/>
      <c r="G1047" s="30"/>
    </row>
    <row r="1048" customFormat="false" ht="52.5" hidden="false" customHeight="false" outlineLevel="0" collapsed="false">
      <c r="A1048" s="20" t="n">
        <f aca="false">A1047+1</f>
        <v>808</v>
      </c>
      <c r="B1048" s="21"/>
      <c r="C1048" s="21" t="s">
        <v>1028</v>
      </c>
      <c r="D1048" s="20" t="s">
        <v>819</v>
      </c>
      <c r="E1048" s="36" t="n">
        <v>2</v>
      </c>
      <c r="F1048" s="22"/>
      <c r="G1048" s="30"/>
    </row>
    <row r="1049" customFormat="false" ht="52.5" hidden="false" customHeight="false" outlineLevel="0" collapsed="false">
      <c r="A1049" s="20" t="n">
        <f aca="false">A1048+1</f>
        <v>809</v>
      </c>
      <c r="B1049" s="21"/>
      <c r="C1049" s="21" t="s">
        <v>1029</v>
      </c>
      <c r="D1049" s="20" t="s">
        <v>819</v>
      </c>
      <c r="E1049" s="36" t="n">
        <v>2</v>
      </c>
      <c r="F1049" s="22"/>
      <c r="G1049" s="30"/>
    </row>
    <row r="1050" customFormat="false" ht="31.5" hidden="false" customHeight="false" outlineLevel="0" collapsed="false">
      <c r="A1050" s="20" t="n">
        <f aca="false">A1049+1</f>
        <v>810</v>
      </c>
      <c r="B1050" s="21"/>
      <c r="C1050" s="21" t="s">
        <v>1030</v>
      </c>
      <c r="D1050" s="20" t="s">
        <v>34</v>
      </c>
      <c r="E1050" s="36" t="n">
        <v>20</v>
      </c>
      <c r="F1050" s="22"/>
      <c r="G1050" s="30"/>
    </row>
    <row r="1051" customFormat="false" ht="21" hidden="false" customHeight="false" outlineLevel="0" collapsed="false">
      <c r="A1051" s="20" t="n">
        <f aca="false">A1050+1</f>
        <v>811</v>
      </c>
      <c r="B1051" s="21"/>
      <c r="C1051" s="21" t="s">
        <v>849</v>
      </c>
      <c r="D1051" s="20" t="s">
        <v>845</v>
      </c>
      <c r="E1051" s="36" t="n">
        <v>1</v>
      </c>
      <c r="F1051" s="30"/>
      <c r="G1051" s="30"/>
    </row>
    <row r="1052" customFormat="false" ht="21" hidden="false" customHeight="false" outlineLevel="0" collapsed="false">
      <c r="A1052" s="20" t="n">
        <f aca="false">A1051+1</f>
        <v>812</v>
      </c>
      <c r="B1052" s="21"/>
      <c r="C1052" s="21" t="s">
        <v>856</v>
      </c>
      <c r="D1052" s="20" t="s">
        <v>845</v>
      </c>
      <c r="E1052" s="36" t="n">
        <v>1</v>
      </c>
      <c r="F1052" s="36"/>
      <c r="G1052" s="30"/>
    </row>
    <row r="1053" customFormat="false" ht="21" hidden="false" customHeight="false" outlineLevel="0" collapsed="false">
      <c r="A1053" s="20" t="n">
        <f aca="false">A1052+1</f>
        <v>813</v>
      </c>
      <c r="B1053" s="21"/>
      <c r="C1053" s="21" t="s">
        <v>863</v>
      </c>
      <c r="D1053" s="20" t="s">
        <v>845</v>
      </c>
      <c r="E1053" s="36" t="n">
        <v>1</v>
      </c>
      <c r="F1053" s="30"/>
      <c r="G1053" s="30"/>
    </row>
    <row r="1054" customFormat="false" ht="15" hidden="false" customHeight="true" outlineLevel="0" collapsed="false">
      <c r="A1054" s="40" t="s">
        <v>1031</v>
      </c>
      <c r="B1054" s="40"/>
      <c r="C1054" s="40"/>
      <c r="D1054" s="40"/>
      <c r="E1054" s="40"/>
      <c r="F1054" s="40"/>
      <c r="G1054" s="41"/>
    </row>
    <row r="1055" customFormat="false" ht="15" hidden="false" customHeight="true" outlineLevel="0" collapsed="false">
      <c r="A1055" s="40" t="s">
        <v>1032</v>
      </c>
      <c r="B1055" s="40"/>
      <c r="C1055" s="40"/>
      <c r="D1055" s="40"/>
      <c r="E1055" s="40"/>
      <c r="F1055" s="40"/>
      <c r="G1055" s="41"/>
    </row>
    <row r="1056" customFormat="false" ht="15" hidden="false" customHeight="true" outlineLevel="0" collapsed="false">
      <c r="A1056" s="15" t="n">
        <v>12</v>
      </c>
      <c r="B1056" s="132" t="s">
        <v>583</v>
      </c>
      <c r="C1056" s="48" t="s">
        <v>1033</v>
      </c>
      <c r="D1056" s="48"/>
      <c r="E1056" s="48"/>
      <c r="F1056" s="48"/>
      <c r="G1056" s="48"/>
    </row>
    <row r="1057" customFormat="false" ht="21" hidden="false" customHeight="true" outlineLevel="0" collapsed="false">
      <c r="A1057" s="17" t="s">
        <v>1034</v>
      </c>
      <c r="B1057" s="18"/>
      <c r="C1057" s="25" t="s">
        <v>1035</v>
      </c>
      <c r="D1057" s="25"/>
      <c r="E1057" s="25"/>
      <c r="F1057" s="25"/>
      <c r="G1057" s="25"/>
    </row>
    <row r="1058" customFormat="false" ht="21" hidden="false" customHeight="false" outlineLevel="0" collapsed="false">
      <c r="A1058" s="20" t="n">
        <f aca="false">A1053+1</f>
        <v>814</v>
      </c>
      <c r="B1058" s="21"/>
      <c r="C1058" s="21" t="s">
        <v>1036</v>
      </c>
      <c r="D1058" s="20" t="s">
        <v>677</v>
      </c>
      <c r="E1058" s="36" t="n">
        <v>3</v>
      </c>
      <c r="F1058" s="22"/>
      <c r="G1058" s="30"/>
    </row>
    <row r="1059" customFormat="false" ht="21" hidden="false" customHeight="false" outlineLevel="0" collapsed="false">
      <c r="A1059" s="20" t="n">
        <f aca="false">A1058+1</f>
        <v>815</v>
      </c>
      <c r="B1059" s="21"/>
      <c r="C1059" s="21" t="s">
        <v>1037</v>
      </c>
      <c r="D1059" s="20" t="s">
        <v>148</v>
      </c>
      <c r="E1059" s="36" t="n">
        <v>2</v>
      </c>
      <c r="F1059" s="22"/>
      <c r="G1059" s="30"/>
    </row>
    <row r="1060" customFormat="false" ht="21" hidden="false" customHeight="false" outlineLevel="0" collapsed="false">
      <c r="A1060" s="20" t="n">
        <f aca="false">A1059+1</f>
        <v>816</v>
      </c>
      <c r="B1060" s="21"/>
      <c r="C1060" s="21" t="s">
        <v>1038</v>
      </c>
      <c r="D1060" s="20" t="s">
        <v>148</v>
      </c>
      <c r="E1060" s="36" t="n">
        <v>18</v>
      </c>
      <c r="F1060" s="22"/>
      <c r="G1060" s="30"/>
    </row>
    <row r="1061" customFormat="false" ht="21" hidden="false" customHeight="false" outlineLevel="0" collapsed="false">
      <c r="A1061" s="20" t="n">
        <f aca="false">A1060+1</f>
        <v>817</v>
      </c>
      <c r="B1061" s="21"/>
      <c r="C1061" s="21" t="s">
        <v>1039</v>
      </c>
      <c r="D1061" s="20" t="s">
        <v>148</v>
      </c>
      <c r="E1061" s="36" t="n">
        <v>6</v>
      </c>
      <c r="F1061" s="22"/>
      <c r="G1061" s="30"/>
    </row>
    <row r="1062" customFormat="false" ht="21" hidden="false" customHeight="false" outlineLevel="0" collapsed="false">
      <c r="A1062" s="20" t="n">
        <f aca="false">A1061+1</f>
        <v>818</v>
      </c>
      <c r="B1062" s="21"/>
      <c r="C1062" s="21" t="s">
        <v>1040</v>
      </c>
      <c r="D1062" s="20" t="s">
        <v>148</v>
      </c>
      <c r="E1062" s="36" t="n">
        <v>3</v>
      </c>
      <c r="F1062" s="22"/>
      <c r="G1062" s="30"/>
    </row>
    <row r="1063" customFormat="false" ht="15" hidden="false" customHeight="false" outlineLevel="0" collapsed="false">
      <c r="A1063" s="20" t="n">
        <f aca="false">A1062+1</f>
        <v>819</v>
      </c>
      <c r="B1063" s="21"/>
      <c r="C1063" s="21" t="s">
        <v>1041</v>
      </c>
      <c r="D1063" s="20" t="s">
        <v>512</v>
      </c>
      <c r="E1063" s="36" t="n">
        <v>9</v>
      </c>
      <c r="F1063" s="22"/>
      <c r="G1063" s="30"/>
    </row>
    <row r="1064" customFormat="false" ht="21" hidden="false" customHeight="false" outlineLevel="0" collapsed="false">
      <c r="A1064" s="20" t="n">
        <f aca="false">A1063+1</f>
        <v>820</v>
      </c>
      <c r="B1064" s="21"/>
      <c r="C1064" s="21" t="s">
        <v>1042</v>
      </c>
      <c r="D1064" s="20" t="s">
        <v>34</v>
      </c>
      <c r="E1064" s="36" t="n">
        <v>3</v>
      </c>
      <c r="F1064" s="22"/>
      <c r="G1064" s="30"/>
    </row>
    <row r="1065" customFormat="false" ht="21" hidden="false" customHeight="false" outlineLevel="0" collapsed="false">
      <c r="A1065" s="20" t="n">
        <f aca="false">A1064+1</f>
        <v>821</v>
      </c>
      <c r="B1065" s="21"/>
      <c r="C1065" s="21" t="s">
        <v>1043</v>
      </c>
      <c r="D1065" s="20" t="s">
        <v>34</v>
      </c>
      <c r="E1065" s="36" t="n">
        <v>5</v>
      </c>
      <c r="F1065" s="22"/>
      <c r="G1065" s="30"/>
    </row>
    <row r="1066" customFormat="false" ht="15" hidden="false" customHeight="false" outlineLevel="0" collapsed="false">
      <c r="A1066" s="20" t="n">
        <f aca="false">A1065+1</f>
        <v>822</v>
      </c>
      <c r="B1066" s="21"/>
      <c r="C1066" s="21" t="s">
        <v>1044</v>
      </c>
      <c r="D1066" s="20" t="s">
        <v>148</v>
      </c>
      <c r="E1066" s="36" t="n">
        <v>1</v>
      </c>
      <c r="F1066" s="22"/>
      <c r="G1066" s="30"/>
    </row>
    <row r="1067" customFormat="false" ht="42" hidden="false" customHeight="false" outlineLevel="0" collapsed="false">
      <c r="A1067" s="20" t="n">
        <f aca="false">A1066+1</f>
        <v>823</v>
      </c>
      <c r="B1067" s="21"/>
      <c r="C1067" s="21" t="s">
        <v>658</v>
      </c>
      <c r="D1067" s="20" t="s">
        <v>36</v>
      </c>
      <c r="E1067" s="36" t="n">
        <v>1.2</v>
      </c>
      <c r="F1067" s="22"/>
      <c r="G1067" s="30"/>
    </row>
    <row r="1068" customFormat="false" ht="21" hidden="false" customHeight="false" outlineLevel="0" collapsed="false">
      <c r="A1068" s="20" t="n">
        <f aca="false">A1067+1</f>
        <v>824</v>
      </c>
      <c r="B1068" s="21"/>
      <c r="C1068" s="21" t="s">
        <v>1045</v>
      </c>
      <c r="D1068" s="20" t="s">
        <v>148</v>
      </c>
      <c r="E1068" s="36" t="n">
        <v>3</v>
      </c>
      <c r="F1068" s="30"/>
      <c r="G1068" s="30"/>
    </row>
    <row r="1069" customFormat="false" ht="21" hidden="false" customHeight="false" outlineLevel="0" collapsed="false">
      <c r="A1069" s="20" t="n">
        <f aca="false">A1068+1</f>
        <v>825</v>
      </c>
      <c r="B1069" s="21"/>
      <c r="C1069" s="21" t="s">
        <v>1046</v>
      </c>
      <c r="D1069" s="20" t="s">
        <v>148</v>
      </c>
      <c r="E1069" s="36" t="n">
        <v>3</v>
      </c>
      <c r="F1069" s="30"/>
      <c r="G1069" s="30"/>
    </row>
    <row r="1070" s="149" customFormat="true" ht="18.75" hidden="false" customHeight="true" outlineLevel="0" collapsed="false">
      <c r="A1070" s="40" t="s">
        <v>1047</v>
      </c>
      <c r="B1070" s="40"/>
      <c r="C1070" s="40"/>
      <c r="D1070" s="40"/>
      <c r="E1070" s="40"/>
      <c r="F1070" s="40"/>
      <c r="G1070" s="41"/>
    </row>
    <row r="1071" customFormat="false" ht="15" hidden="false" customHeight="true" outlineLevel="0" collapsed="false">
      <c r="A1071" s="17" t="s">
        <v>1048</v>
      </c>
      <c r="B1071" s="18"/>
      <c r="C1071" s="18" t="s">
        <v>1049</v>
      </c>
      <c r="D1071" s="18"/>
      <c r="E1071" s="18"/>
      <c r="F1071" s="18"/>
      <c r="G1071" s="18"/>
    </row>
    <row r="1072" customFormat="false" ht="21" hidden="false" customHeight="false" outlineLevel="0" collapsed="false">
      <c r="A1072" s="20" t="n">
        <f aca="false">A1069+1</f>
        <v>826</v>
      </c>
      <c r="B1072" s="21"/>
      <c r="C1072" s="21" t="s">
        <v>1036</v>
      </c>
      <c r="D1072" s="20" t="s">
        <v>1050</v>
      </c>
      <c r="E1072" s="36" t="n">
        <v>2</v>
      </c>
      <c r="F1072" s="36"/>
      <c r="G1072" s="30"/>
    </row>
    <row r="1073" customFormat="false" ht="21" hidden="false" customHeight="false" outlineLevel="0" collapsed="false">
      <c r="A1073" s="20" t="n">
        <f aca="false">A1072+1</f>
        <v>827</v>
      </c>
      <c r="B1073" s="21"/>
      <c r="C1073" s="21" t="s">
        <v>1037</v>
      </c>
      <c r="D1073" s="20" t="s">
        <v>148</v>
      </c>
      <c r="E1073" s="36" t="n">
        <v>4</v>
      </c>
      <c r="F1073" s="22"/>
      <c r="G1073" s="30"/>
    </row>
    <row r="1074" customFormat="false" ht="21" hidden="false" customHeight="false" outlineLevel="0" collapsed="false">
      <c r="A1074" s="20" t="n">
        <f aca="false">A1073+1</f>
        <v>828</v>
      </c>
      <c r="B1074" s="21"/>
      <c r="C1074" s="21" t="s">
        <v>1038</v>
      </c>
      <c r="D1074" s="20" t="s">
        <v>148</v>
      </c>
      <c r="E1074" s="36" t="n">
        <v>4</v>
      </c>
      <c r="F1074" s="22"/>
      <c r="G1074" s="30"/>
    </row>
    <row r="1075" customFormat="false" ht="21" hidden="false" customHeight="false" outlineLevel="0" collapsed="false">
      <c r="A1075" s="20" t="n">
        <f aca="false">A1074+1</f>
        <v>829</v>
      </c>
      <c r="B1075" s="21"/>
      <c r="C1075" s="21" t="s">
        <v>1039</v>
      </c>
      <c r="D1075" s="20" t="s">
        <v>148</v>
      </c>
      <c r="E1075" s="36" t="n">
        <v>6</v>
      </c>
      <c r="F1075" s="22"/>
      <c r="G1075" s="30"/>
    </row>
    <row r="1076" customFormat="false" ht="21" hidden="false" customHeight="false" outlineLevel="0" collapsed="false">
      <c r="A1076" s="20" t="n">
        <f aca="false">A1075+1</f>
        <v>830</v>
      </c>
      <c r="B1076" s="21"/>
      <c r="C1076" s="21" t="s">
        <v>1040</v>
      </c>
      <c r="D1076" s="20" t="s">
        <v>148</v>
      </c>
      <c r="E1076" s="36" t="n">
        <v>2</v>
      </c>
      <c r="F1076" s="22"/>
      <c r="G1076" s="30"/>
    </row>
    <row r="1077" customFormat="false" ht="15" hidden="false" customHeight="false" outlineLevel="0" collapsed="false">
      <c r="A1077" s="20" t="n">
        <f aca="false">A1076+1</f>
        <v>831</v>
      </c>
      <c r="B1077" s="21"/>
      <c r="C1077" s="21" t="s">
        <v>1041</v>
      </c>
      <c r="D1077" s="20" t="s">
        <v>512</v>
      </c>
      <c r="E1077" s="36" t="n">
        <v>6</v>
      </c>
      <c r="F1077" s="22"/>
      <c r="G1077" s="30"/>
    </row>
    <row r="1078" customFormat="false" ht="21" hidden="false" customHeight="false" outlineLevel="0" collapsed="false">
      <c r="A1078" s="20" t="n">
        <f aca="false">A1077+1</f>
        <v>832</v>
      </c>
      <c r="B1078" s="21"/>
      <c r="C1078" s="21" t="s">
        <v>1042</v>
      </c>
      <c r="D1078" s="20" t="s">
        <v>34</v>
      </c>
      <c r="E1078" s="36" t="n">
        <v>3</v>
      </c>
      <c r="F1078" s="22"/>
      <c r="G1078" s="30"/>
    </row>
    <row r="1079" customFormat="false" ht="21" hidden="false" customHeight="false" outlineLevel="0" collapsed="false">
      <c r="A1079" s="20" t="n">
        <f aca="false">A1078+1</f>
        <v>833</v>
      </c>
      <c r="B1079" s="21"/>
      <c r="C1079" s="21" t="s">
        <v>1043</v>
      </c>
      <c r="D1079" s="20" t="s">
        <v>34</v>
      </c>
      <c r="E1079" s="36" t="n">
        <v>5</v>
      </c>
      <c r="F1079" s="22"/>
      <c r="G1079" s="30"/>
    </row>
    <row r="1080" customFormat="false" ht="15" hidden="false" customHeight="false" outlineLevel="0" collapsed="false">
      <c r="A1080" s="20" t="n">
        <f aca="false">A1079+1</f>
        <v>834</v>
      </c>
      <c r="B1080" s="21"/>
      <c r="C1080" s="21" t="s">
        <v>1044</v>
      </c>
      <c r="D1080" s="20" t="s">
        <v>148</v>
      </c>
      <c r="E1080" s="36" t="n">
        <v>1</v>
      </c>
      <c r="F1080" s="22"/>
      <c r="G1080" s="30"/>
    </row>
    <row r="1081" customFormat="false" ht="42" hidden="false" customHeight="false" outlineLevel="0" collapsed="false">
      <c r="A1081" s="20" t="n">
        <f aca="false">A1080+1</f>
        <v>835</v>
      </c>
      <c r="B1081" s="21"/>
      <c r="C1081" s="21" t="s">
        <v>658</v>
      </c>
      <c r="D1081" s="20" t="s">
        <v>36</v>
      </c>
      <c r="E1081" s="36" t="n">
        <v>0.8</v>
      </c>
      <c r="F1081" s="22"/>
      <c r="G1081" s="30"/>
    </row>
    <row r="1082" customFormat="false" ht="21" hidden="false" customHeight="false" outlineLevel="0" collapsed="false">
      <c r="A1082" s="20" t="n">
        <f aca="false">A1081+1</f>
        <v>836</v>
      </c>
      <c r="B1082" s="21"/>
      <c r="C1082" s="21" t="s">
        <v>1045</v>
      </c>
      <c r="D1082" s="20" t="s">
        <v>148</v>
      </c>
      <c r="E1082" s="36" t="n">
        <v>2</v>
      </c>
      <c r="F1082" s="30"/>
      <c r="G1082" s="30"/>
    </row>
    <row r="1083" customFormat="false" ht="21" hidden="false" customHeight="false" outlineLevel="0" collapsed="false">
      <c r="A1083" s="20" t="n">
        <f aca="false">A1082+1</f>
        <v>837</v>
      </c>
      <c r="B1083" s="21"/>
      <c r="C1083" s="21" t="s">
        <v>1046</v>
      </c>
      <c r="D1083" s="20" t="s">
        <v>148</v>
      </c>
      <c r="E1083" s="36" t="n">
        <v>2</v>
      </c>
      <c r="F1083" s="30"/>
      <c r="G1083" s="30"/>
    </row>
    <row r="1084" customFormat="false" ht="26.25" hidden="false" customHeight="true" outlineLevel="0" collapsed="false">
      <c r="A1084" s="40" t="s">
        <v>1051</v>
      </c>
      <c r="B1084" s="40"/>
      <c r="C1084" s="40"/>
      <c r="D1084" s="40"/>
      <c r="E1084" s="40"/>
      <c r="F1084" s="40"/>
      <c r="G1084" s="41"/>
    </row>
    <row r="1085" customFormat="false" ht="22.5" hidden="false" customHeight="true" outlineLevel="0" collapsed="false">
      <c r="A1085" s="17" t="s">
        <v>1052</v>
      </c>
      <c r="B1085" s="25"/>
      <c r="C1085" s="25" t="s">
        <v>1053</v>
      </c>
      <c r="D1085" s="25"/>
      <c r="E1085" s="25"/>
      <c r="F1085" s="25"/>
      <c r="G1085" s="25"/>
    </row>
    <row r="1086" customFormat="false" ht="21" hidden="false" customHeight="false" outlineLevel="0" collapsed="false">
      <c r="A1086" s="20" t="n">
        <f aca="false">A1083+1</f>
        <v>838</v>
      </c>
      <c r="B1086" s="21"/>
      <c r="C1086" s="21" t="s">
        <v>1036</v>
      </c>
      <c r="D1086" s="20" t="s">
        <v>1054</v>
      </c>
      <c r="E1086" s="36" t="n">
        <v>4</v>
      </c>
      <c r="F1086" s="22"/>
      <c r="G1086" s="30"/>
    </row>
    <row r="1087" customFormat="false" ht="21" hidden="false" customHeight="false" outlineLevel="0" collapsed="false">
      <c r="A1087" s="20" t="n">
        <f aca="false">A1086+1</f>
        <v>839</v>
      </c>
      <c r="B1087" s="21"/>
      <c r="C1087" s="21" t="s">
        <v>1037</v>
      </c>
      <c r="D1087" s="20" t="s">
        <v>148</v>
      </c>
      <c r="E1087" s="36" t="n">
        <v>2</v>
      </c>
      <c r="F1087" s="22"/>
      <c r="G1087" s="30"/>
    </row>
    <row r="1088" customFormat="false" ht="21" hidden="false" customHeight="false" outlineLevel="0" collapsed="false">
      <c r="A1088" s="20" t="n">
        <f aca="false">A1087+1</f>
        <v>840</v>
      </c>
      <c r="B1088" s="21"/>
      <c r="C1088" s="21" t="s">
        <v>1038</v>
      </c>
      <c r="D1088" s="20" t="s">
        <v>148</v>
      </c>
      <c r="E1088" s="36" t="n">
        <v>8</v>
      </c>
      <c r="F1088" s="22"/>
      <c r="G1088" s="30"/>
    </row>
    <row r="1089" customFormat="false" ht="21" hidden="false" customHeight="false" outlineLevel="0" collapsed="false">
      <c r="A1089" s="20" t="n">
        <f aca="false">A1088+1</f>
        <v>841</v>
      </c>
      <c r="B1089" s="21"/>
      <c r="C1089" s="21" t="s">
        <v>1039</v>
      </c>
      <c r="D1089" s="20" t="s">
        <v>148</v>
      </c>
      <c r="E1089" s="36" t="n">
        <v>8</v>
      </c>
      <c r="F1089" s="22"/>
      <c r="G1089" s="30"/>
    </row>
    <row r="1090" customFormat="false" ht="21" hidden="false" customHeight="false" outlineLevel="0" collapsed="false">
      <c r="A1090" s="20" t="n">
        <f aca="false">A1089+1</f>
        <v>842</v>
      </c>
      <c r="B1090" s="21"/>
      <c r="C1090" s="21" t="s">
        <v>1040</v>
      </c>
      <c r="D1090" s="20" t="s">
        <v>148</v>
      </c>
      <c r="E1090" s="36" t="n">
        <v>4</v>
      </c>
      <c r="F1090" s="22"/>
      <c r="G1090" s="30"/>
    </row>
    <row r="1091" customFormat="false" ht="15" hidden="false" customHeight="false" outlineLevel="0" collapsed="false">
      <c r="A1091" s="20" t="n">
        <f aca="false">A1090+1</f>
        <v>843</v>
      </c>
      <c r="B1091" s="21"/>
      <c r="C1091" s="21" t="s">
        <v>1041</v>
      </c>
      <c r="D1091" s="20" t="s">
        <v>512</v>
      </c>
      <c r="E1091" s="36" t="n">
        <v>10</v>
      </c>
      <c r="F1091" s="22"/>
      <c r="G1091" s="30"/>
    </row>
    <row r="1092" customFormat="false" ht="21" hidden="false" customHeight="false" outlineLevel="0" collapsed="false">
      <c r="A1092" s="20" t="n">
        <f aca="false">A1091+1</f>
        <v>844</v>
      </c>
      <c r="B1092" s="21"/>
      <c r="C1092" s="21" t="s">
        <v>1042</v>
      </c>
      <c r="D1092" s="20" t="s">
        <v>34</v>
      </c>
      <c r="E1092" s="36" t="n">
        <v>3</v>
      </c>
      <c r="F1092" s="22"/>
      <c r="G1092" s="30"/>
    </row>
    <row r="1093" customFormat="false" ht="21" hidden="false" customHeight="false" outlineLevel="0" collapsed="false">
      <c r="A1093" s="20" t="n">
        <f aca="false">A1092+1</f>
        <v>845</v>
      </c>
      <c r="B1093" s="21"/>
      <c r="C1093" s="21" t="s">
        <v>1043</v>
      </c>
      <c r="D1093" s="20" t="s">
        <v>34</v>
      </c>
      <c r="E1093" s="36" t="n">
        <v>5</v>
      </c>
      <c r="F1093" s="22"/>
      <c r="G1093" s="30"/>
    </row>
    <row r="1094" customFormat="false" ht="15" hidden="false" customHeight="false" outlineLevel="0" collapsed="false">
      <c r="A1094" s="20" t="n">
        <f aca="false">A1093+1</f>
        <v>846</v>
      </c>
      <c r="B1094" s="21"/>
      <c r="C1094" s="21" t="s">
        <v>1044</v>
      </c>
      <c r="D1094" s="20" t="s">
        <v>148</v>
      </c>
      <c r="E1094" s="36" t="n">
        <v>1</v>
      </c>
      <c r="F1094" s="22"/>
      <c r="G1094" s="30"/>
    </row>
    <row r="1095" customFormat="false" ht="42" hidden="false" customHeight="false" outlineLevel="0" collapsed="false">
      <c r="A1095" s="20" t="n">
        <f aca="false">A1094+1</f>
        <v>847</v>
      </c>
      <c r="B1095" s="21"/>
      <c r="C1095" s="21" t="s">
        <v>658</v>
      </c>
      <c r="D1095" s="20" t="s">
        <v>36</v>
      </c>
      <c r="E1095" s="36" t="n">
        <v>1.6</v>
      </c>
      <c r="F1095" s="22"/>
      <c r="G1095" s="30"/>
    </row>
    <row r="1096" customFormat="false" ht="21" hidden="false" customHeight="false" outlineLevel="0" collapsed="false">
      <c r="A1096" s="20" t="n">
        <f aca="false">A1095+1</f>
        <v>848</v>
      </c>
      <c r="B1096" s="21"/>
      <c r="C1096" s="21" t="s">
        <v>1045</v>
      </c>
      <c r="D1096" s="20" t="s">
        <v>148</v>
      </c>
      <c r="E1096" s="36" t="n">
        <v>4</v>
      </c>
      <c r="F1096" s="30"/>
      <c r="G1096" s="30"/>
    </row>
    <row r="1097" customFormat="false" ht="21" hidden="false" customHeight="false" outlineLevel="0" collapsed="false">
      <c r="A1097" s="20" t="n">
        <f aca="false">A1096+1</f>
        <v>849</v>
      </c>
      <c r="B1097" s="21"/>
      <c r="C1097" s="21" t="s">
        <v>1046</v>
      </c>
      <c r="D1097" s="20" t="s">
        <v>148</v>
      </c>
      <c r="E1097" s="36" t="n">
        <v>4</v>
      </c>
      <c r="F1097" s="30"/>
      <c r="G1097" s="30"/>
    </row>
    <row r="1098" customFormat="false" ht="22.5" hidden="false" customHeight="true" outlineLevel="0" collapsed="false">
      <c r="A1098" s="24" t="s">
        <v>1055</v>
      </c>
      <c r="B1098" s="24"/>
      <c r="C1098" s="24"/>
      <c r="D1098" s="24"/>
      <c r="E1098" s="24"/>
      <c r="F1098" s="24"/>
      <c r="G1098" s="41"/>
    </row>
    <row r="1099" customFormat="false" ht="15" hidden="false" customHeight="true" outlineLevel="0" collapsed="false">
      <c r="A1099" s="17" t="s">
        <v>1056</v>
      </c>
      <c r="B1099" s="18"/>
      <c r="C1099" s="25" t="s">
        <v>1057</v>
      </c>
      <c r="D1099" s="25"/>
      <c r="E1099" s="25"/>
      <c r="F1099" s="25"/>
      <c r="G1099" s="25"/>
    </row>
    <row r="1100" customFormat="false" ht="31.5" hidden="false" customHeight="false" outlineLevel="0" collapsed="false">
      <c r="A1100" s="20" t="n">
        <f aca="false">A1097+1</f>
        <v>850</v>
      </c>
      <c r="B1100" s="21"/>
      <c r="C1100" s="21" t="s">
        <v>1058</v>
      </c>
      <c r="D1100" s="20" t="s">
        <v>213</v>
      </c>
      <c r="E1100" s="36" t="n">
        <v>28</v>
      </c>
      <c r="F1100" s="22"/>
      <c r="G1100" s="30"/>
    </row>
    <row r="1101" customFormat="false" ht="21" hidden="false" customHeight="false" outlineLevel="0" collapsed="false">
      <c r="A1101" s="20" t="n">
        <f aca="false">A1100+1</f>
        <v>851</v>
      </c>
      <c r="B1101" s="21"/>
      <c r="C1101" s="21" t="s">
        <v>1059</v>
      </c>
      <c r="D1101" s="20" t="s">
        <v>36</v>
      </c>
      <c r="E1101" s="30" t="n">
        <v>82</v>
      </c>
      <c r="F1101" s="36"/>
      <c r="G1101" s="30"/>
    </row>
    <row r="1102" customFormat="false" ht="15" hidden="false" customHeight="true" outlineLevel="0" collapsed="false">
      <c r="A1102" s="40" t="s">
        <v>1060</v>
      </c>
      <c r="B1102" s="40"/>
      <c r="C1102" s="40"/>
      <c r="D1102" s="40"/>
      <c r="E1102" s="40"/>
      <c r="F1102" s="40"/>
      <c r="G1102" s="41"/>
    </row>
    <row r="1103" customFormat="false" ht="15" hidden="false" customHeight="true" outlineLevel="0" collapsed="false">
      <c r="A1103" s="17" t="s">
        <v>1061</v>
      </c>
      <c r="B1103" s="18"/>
      <c r="C1103" s="25" t="s">
        <v>1062</v>
      </c>
      <c r="D1103" s="25"/>
      <c r="E1103" s="25"/>
      <c r="F1103" s="25"/>
      <c r="G1103" s="25"/>
    </row>
    <row r="1104" customFormat="false" ht="21" hidden="false" customHeight="false" outlineLevel="0" collapsed="false">
      <c r="A1104" s="20" t="n">
        <f aca="false">A1101+1</f>
        <v>852</v>
      </c>
      <c r="B1104" s="21"/>
      <c r="C1104" s="21" t="s">
        <v>1063</v>
      </c>
      <c r="D1104" s="20" t="s">
        <v>148</v>
      </c>
      <c r="E1104" s="36" t="n">
        <v>1</v>
      </c>
      <c r="F1104" s="22"/>
      <c r="G1104" s="30"/>
    </row>
    <row r="1105" customFormat="false" ht="31.5" hidden="false" customHeight="false" outlineLevel="0" collapsed="false">
      <c r="A1105" s="20" t="n">
        <f aca="false">A1104+1</f>
        <v>853</v>
      </c>
      <c r="B1105" s="21"/>
      <c r="C1105" s="21" t="s">
        <v>1064</v>
      </c>
      <c r="D1105" s="20" t="s">
        <v>20</v>
      </c>
      <c r="E1105" s="22" t="n">
        <v>0.345</v>
      </c>
      <c r="F1105" s="30"/>
      <c r="G1105" s="30"/>
    </row>
    <row r="1106" customFormat="false" ht="31.5" hidden="false" customHeight="false" outlineLevel="0" collapsed="false">
      <c r="A1106" s="20" t="n">
        <f aca="false">A1105+1</f>
        <v>854</v>
      </c>
      <c r="B1106" s="21"/>
      <c r="C1106" s="21" t="s">
        <v>1065</v>
      </c>
      <c r="D1106" s="20" t="s">
        <v>1066</v>
      </c>
      <c r="E1106" s="52" t="n">
        <v>1</v>
      </c>
      <c r="F1106" s="30"/>
      <c r="G1106" s="30"/>
    </row>
    <row r="1107" customFormat="false" ht="31.5" hidden="false" customHeight="false" outlineLevel="0" collapsed="false">
      <c r="A1107" s="20" t="n">
        <f aca="false">A1106+1</f>
        <v>855</v>
      </c>
      <c r="B1107" s="21"/>
      <c r="C1107" s="21" t="s">
        <v>1067</v>
      </c>
      <c r="D1107" s="20" t="s">
        <v>20</v>
      </c>
      <c r="E1107" s="52" t="n">
        <v>0.43</v>
      </c>
      <c r="F1107" s="30"/>
      <c r="G1107" s="30"/>
    </row>
    <row r="1108" customFormat="false" ht="31.5" hidden="false" customHeight="false" outlineLevel="0" collapsed="false">
      <c r="A1108" s="20" t="n">
        <f aca="false">A1107+1</f>
        <v>856</v>
      </c>
      <c r="B1108" s="21"/>
      <c r="C1108" s="21" t="s">
        <v>1068</v>
      </c>
      <c r="D1108" s="20" t="s">
        <v>1066</v>
      </c>
      <c r="E1108" s="52" t="n">
        <v>1</v>
      </c>
      <c r="F1108" s="30"/>
      <c r="G1108" s="30"/>
    </row>
    <row r="1109" customFormat="false" ht="15" hidden="false" customHeight="false" outlineLevel="0" collapsed="false">
      <c r="A1109" s="20" t="n">
        <f aca="false">A1108+1</f>
        <v>857</v>
      </c>
      <c r="B1109" s="21"/>
      <c r="C1109" s="21" t="s">
        <v>1069</v>
      </c>
      <c r="D1109" s="20" t="s">
        <v>1066</v>
      </c>
      <c r="E1109" s="52" t="n">
        <v>16</v>
      </c>
      <c r="F1109" s="22"/>
      <c r="G1109" s="30"/>
    </row>
    <row r="1110" customFormat="false" ht="21" hidden="false" customHeight="false" outlineLevel="0" collapsed="false">
      <c r="A1110" s="20" t="n">
        <f aca="false">A1109+1</f>
        <v>858</v>
      </c>
      <c r="B1110" s="21"/>
      <c r="C1110" s="21" t="s">
        <v>1070</v>
      </c>
      <c r="D1110" s="20" t="s">
        <v>512</v>
      </c>
      <c r="E1110" s="52" t="n">
        <v>1</v>
      </c>
      <c r="F1110" s="22"/>
      <c r="G1110" s="30"/>
    </row>
    <row r="1111" customFormat="false" ht="21" hidden="false" customHeight="false" outlineLevel="0" collapsed="false">
      <c r="A1111" s="20" t="n">
        <f aca="false">A1110+1</f>
        <v>859</v>
      </c>
      <c r="B1111" s="21"/>
      <c r="C1111" s="21" t="s">
        <v>1071</v>
      </c>
      <c r="D1111" s="20" t="s">
        <v>512</v>
      </c>
      <c r="E1111" s="52" t="n">
        <v>11</v>
      </c>
      <c r="F1111" s="22"/>
      <c r="G1111" s="30"/>
    </row>
    <row r="1112" customFormat="false" ht="21" hidden="false" customHeight="false" outlineLevel="0" collapsed="false">
      <c r="A1112" s="20" t="n">
        <f aca="false">A1111+1</f>
        <v>860</v>
      </c>
      <c r="B1112" s="21"/>
      <c r="C1112" s="21" t="s">
        <v>1072</v>
      </c>
      <c r="D1112" s="20" t="s">
        <v>512</v>
      </c>
      <c r="E1112" s="52" t="n">
        <v>1</v>
      </c>
      <c r="F1112" s="30"/>
      <c r="G1112" s="30"/>
    </row>
    <row r="1113" customFormat="false" ht="21" hidden="false" customHeight="false" outlineLevel="0" collapsed="false">
      <c r="A1113" s="20" t="n">
        <f aca="false">A1112+1</f>
        <v>861</v>
      </c>
      <c r="B1113" s="21"/>
      <c r="C1113" s="21" t="s">
        <v>1073</v>
      </c>
      <c r="D1113" s="20" t="s">
        <v>512</v>
      </c>
      <c r="E1113" s="52" t="n">
        <v>11</v>
      </c>
      <c r="F1113" s="22"/>
      <c r="G1113" s="30"/>
    </row>
    <row r="1114" customFormat="false" ht="31.5" hidden="false" customHeight="false" outlineLevel="0" collapsed="false">
      <c r="A1114" s="20" t="n">
        <f aca="false">A1113+1</f>
        <v>862</v>
      </c>
      <c r="B1114" s="21"/>
      <c r="C1114" s="21" t="s">
        <v>1074</v>
      </c>
      <c r="D1114" s="20" t="s">
        <v>512</v>
      </c>
      <c r="E1114" s="52" t="n">
        <v>1</v>
      </c>
      <c r="F1114" s="22"/>
      <c r="G1114" s="30"/>
    </row>
    <row r="1115" customFormat="false" ht="31.5" hidden="false" customHeight="false" outlineLevel="0" collapsed="false">
      <c r="A1115" s="20" t="n">
        <f aca="false">A1114+1</f>
        <v>863</v>
      </c>
      <c r="B1115" s="21"/>
      <c r="C1115" s="21" t="s">
        <v>1075</v>
      </c>
      <c r="D1115" s="20" t="s">
        <v>512</v>
      </c>
      <c r="E1115" s="52" t="n">
        <v>11</v>
      </c>
      <c r="F1115" s="22"/>
      <c r="G1115" s="30"/>
    </row>
    <row r="1116" customFormat="false" ht="31.5" hidden="false" customHeight="false" outlineLevel="0" collapsed="false">
      <c r="A1116" s="20" t="n">
        <f aca="false">A1115+1</f>
        <v>864</v>
      </c>
      <c r="B1116" s="21"/>
      <c r="C1116" s="21" t="s">
        <v>1076</v>
      </c>
      <c r="D1116" s="135" t="s">
        <v>1077</v>
      </c>
      <c r="E1116" s="52" t="n">
        <v>1</v>
      </c>
      <c r="F1116" s="22"/>
      <c r="G1116" s="30"/>
    </row>
    <row r="1117" customFormat="false" ht="31.5" hidden="false" customHeight="false" outlineLevel="0" collapsed="false">
      <c r="A1117" s="20" t="n">
        <f aca="false">A1116+1</f>
        <v>865</v>
      </c>
      <c r="B1117" s="21"/>
      <c r="C1117" s="21" t="s">
        <v>1078</v>
      </c>
      <c r="D1117" s="135" t="s">
        <v>1077</v>
      </c>
      <c r="E1117" s="52" t="n">
        <v>11</v>
      </c>
      <c r="F1117" s="22"/>
      <c r="G1117" s="30"/>
    </row>
    <row r="1118" customFormat="false" ht="15" hidden="false" customHeight="true" outlineLevel="0" collapsed="false">
      <c r="A1118" s="40" t="s">
        <v>1079</v>
      </c>
      <c r="B1118" s="40"/>
      <c r="C1118" s="40"/>
      <c r="D1118" s="40"/>
      <c r="E1118" s="40"/>
      <c r="F1118" s="40"/>
      <c r="G1118" s="41"/>
    </row>
    <row r="1119" customFormat="false" ht="15" hidden="false" customHeight="true" outlineLevel="0" collapsed="false">
      <c r="A1119" s="17" t="s">
        <v>1080</v>
      </c>
      <c r="B1119" s="25"/>
      <c r="C1119" s="25" t="s">
        <v>1081</v>
      </c>
      <c r="D1119" s="25"/>
      <c r="E1119" s="25"/>
      <c r="F1119" s="25"/>
      <c r="G1119" s="25"/>
    </row>
    <row r="1120" customFormat="false" ht="21" hidden="false" customHeight="false" outlineLevel="0" collapsed="false">
      <c r="A1120" s="20" t="n">
        <f aca="false">A1117+1</f>
        <v>866</v>
      </c>
      <c r="B1120" s="21"/>
      <c r="C1120" s="21" t="s">
        <v>1063</v>
      </c>
      <c r="D1120" s="20" t="s">
        <v>148</v>
      </c>
      <c r="E1120" s="36" t="n">
        <v>1</v>
      </c>
      <c r="F1120" s="22"/>
      <c r="G1120" s="30"/>
    </row>
    <row r="1121" customFormat="false" ht="31.5" hidden="false" customHeight="false" outlineLevel="0" collapsed="false">
      <c r="A1121" s="20" t="n">
        <f aca="false">A1120+1</f>
        <v>867</v>
      </c>
      <c r="B1121" s="21"/>
      <c r="C1121" s="21" t="s">
        <v>1067</v>
      </c>
      <c r="D1121" s="20" t="s">
        <v>20</v>
      </c>
      <c r="E1121" s="36" t="n">
        <v>0.4</v>
      </c>
      <c r="F1121" s="30"/>
      <c r="G1121" s="30"/>
    </row>
    <row r="1122" customFormat="false" ht="31.5" hidden="false" customHeight="false" outlineLevel="0" collapsed="false">
      <c r="A1122" s="20" t="n">
        <f aca="false">A1121+1</f>
        <v>868</v>
      </c>
      <c r="B1122" s="21"/>
      <c r="C1122" s="21" t="s">
        <v>1082</v>
      </c>
      <c r="D1122" s="20" t="s">
        <v>20</v>
      </c>
      <c r="E1122" s="36" t="n">
        <v>0.08</v>
      </c>
      <c r="F1122" s="30"/>
      <c r="G1122" s="30"/>
    </row>
    <row r="1123" customFormat="false" ht="31.5" hidden="false" customHeight="false" outlineLevel="0" collapsed="false">
      <c r="A1123" s="20" t="n">
        <f aca="false">A1122+1</f>
        <v>869</v>
      </c>
      <c r="B1123" s="21"/>
      <c r="C1123" s="21" t="s">
        <v>1065</v>
      </c>
      <c r="D1123" s="20" t="s">
        <v>1066</v>
      </c>
      <c r="E1123" s="36" t="n">
        <v>1</v>
      </c>
      <c r="F1123" s="30"/>
      <c r="G1123" s="30"/>
    </row>
    <row r="1124" customFormat="false" ht="31.5" hidden="false" customHeight="false" outlineLevel="0" collapsed="false">
      <c r="A1124" s="20" t="n">
        <f aca="false">A1123+1</f>
        <v>870</v>
      </c>
      <c r="B1124" s="21"/>
      <c r="C1124" s="21" t="s">
        <v>1068</v>
      </c>
      <c r="D1124" s="20" t="s">
        <v>1066</v>
      </c>
      <c r="E1124" s="36" t="n">
        <v>1</v>
      </c>
      <c r="F1124" s="30"/>
      <c r="G1124" s="30"/>
    </row>
    <row r="1125" customFormat="false" ht="15" hidden="false" customHeight="false" outlineLevel="0" collapsed="false">
      <c r="A1125" s="20" t="n">
        <f aca="false">A1124+1</f>
        <v>871</v>
      </c>
      <c r="B1125" s="21"/>
      <c r="C1125" s="21" t="s">
        <v>1069</v>
      </c>
      <c r="D1125" s="20" t="s">
        <v>1066</v>
      </c>
      <c r="E1125" s="36" t="n">
        <v>14</v>
      </c>
      <c r="F1125" s="22"/>
      <c r="G1125" s="30"/>
    </row>
    <row r="1126" customFormat="false" ht="21" hidden="false" customHeight="false" outlineLevel="0" collapsed="false">
      <c r="A1126" s="20" t="n">
        <f aca="false">A1125+1</f>
        <v>872</v>
      </c>
      <c r="B1126" s="21"/>
      <c r="C1126" s="21" t="s">
        <v>1070</v>
      </c>
      <c r="D1126" s="20" t="s">
        <v>512</v>
      </c>
      <c r="E1126" s="36" t="n">
        <v>1</v>
      </c>
      <c r="F1126" s="22"/>
      <c r="G1126" s="30"/>
    </row>
    <row r="1127" customFormat="false" ht="21" hidden="false" customHeight="false" outlineLevel="0" collapsed="false">
      <c r="A1127" s="20" t="n">
        <f aca="false">A1126+1</f>
        <v>873</v>
      </c>
      <c r="B1127" s="21"/>
      <c r="C1127" s="21" t="s">
        <v>1071</v>
      </c>
      <c r="D1127" s="20" t="s">
        <v>512</v>
      </c>
      <c r="E1127" s="36" t="n">
        <v>7</v>
      </c>
      <c r="F1127" s="22"/>
      <c r="G1127" s="30"/>
    </row>
    <row r="1128" customFormat="false" ht="21" hidden="false" customHeight="false" outlineLevel="0" collapsed="false">
      <c r="A1128" s="20" t="n">
        <f aca="false">A1127+1</f>
        <v>874</v>
      </c>
      <c r="B1128" s="21"/>
      <c r="C1128" s="21" t="s">
        <v>1072</v>
      </c>
      <c r="D1128" s="20" t="s">
        <v>512</v>
      </c>
      <c r="E1128" s="36" t="n">
        <v>1</v>
      </c>
      <c r="F1128" s="30"/>
      <c r="G1128" s="30"/>
    </row>
    <row r="1129" customFormat="false" ht="21" hidden="false" customHeight="false" outlineLevel="0" collapsed="false">
      <c r="A1129" s="20" t="n">
        <f aca="false">A1128+1</f>
        <v>875</v>
      </c>
      <c r="B1129" s="21"/>
      <c r="C1129" s="21" t="s">
        <v>1073</v>
      </c>
      <c r="D1129" s="20" t="s">
        <v>512</v>
      </c>
      <c r="E1129" s="36" t="n">
        <v>7</v>
      </c>
      <c r="F1129" s="22"/>
      <c r="G1129" s="30"/>
    </row>
    <row r="1130" customFormat="false" ht="31.5" hidden="false" customHeight="false" outlineLevel="0" collapsed="false">
      <c r="A1130" s="20" t="n">
        <f aca="false">A1129+1</f>
        <v>876</v>
      </c>
      <c r="B1130" s="21"/>
      <c r="C1130" s="21" t="s">
        <v>1074</v>
      </c>
      <c r="D1130" s="20" t="s">
        <v>512</v>
      </c>
      <c r="E1130" s="36" t="n">
        <v>1</v>
      </c>
      <c r="F1130" s="22"/>
      <c r="G1130" s="30"/>
    </row>
    <row r="1131" customFormat="false" ht="31.5" hidden="false" customHeight="false" outlineLevel="0" collapsed="false">
      <c r="A1131" s="20" t="n">
        <f aca="false">A1130+1</f>
        <v>877</v>
      </c>
      <c r="B1131" s="21"/>
      <c r="C1131" s="21" t="s">
        <v>1075</v>
      </c>
      <c r="D1131" s="20" t="s">
        <v>512</v>
      </c>
      <c r="E1131" s="36" t="n">
        <v>7</v>
      </c>
      <c r="F1131" s="22"/>
      <c r="G1131" s="30"/>
    </row>
    <row r="1132" customFormat="false" ht="31.5" hidden="false" customHeight="false" outlineLevel="0" collapsed="false">
      <c r="A1132" s="20" t="n">
        <f aca="false">A1131+1</f>
        <v>878</v>
      </c>
      <c r="B1132" s="21"/>
      <c r="C1132" s="21" t="s">
        <v>1076</v>
      </c>
      <c r="D1132" s="135" t="s">
        <v>1077</v>
      </c>
      <c r="E1132" s="36" t="n">
        <v>1</v>
      </c>
      <c r="F1132" s="22"/>
      <c r="G1132" s="30"/>
    </row>
    <row r="1133" customFormat="false" ht="31.5" hidden="false" customHeight="false" outlineLevel="0" collapsed="false">
      <c r="A1133" s="20" t="n">
        <f aca="false">A1132+1</f>
        <v>879</v>
      </c>
      <c r="B1133" s="21"/>
      <c r="C1133" s="21" t="s">
        <v>1078</v>
      </c>
      <c r="D1133" s="135" t="s">
        <v>1077</v>
      </c>
      <c r="E1133" s="36" t="n">
        <v>7</v>
      </c>
      <c r="F1133" s="22"/>
      <c r="G1133" s="30"/>
    </row>
    <row r="1134" customFormat="false" ht="15" hidden="false" customHeight="true" outlineLevel="0" collapsed="false">
      <c r="A1134" s="40" t="s">
        <v>1083</v>
      </c>
      <c r="B1134" s="40"/>
      <c r="C1134" s="40"/>
      <c r="D1134" s="40"/>
      <c r="E1134" s="40"/>
      <c r="F1134" s="40"/>
      <c r="G1134" s="41"/>
    </row>
    <row r="1135" customFormat="false" ht="15" hidden="false" customHeight="true" outlineLevel="0" collapsed="false">
      <c r="A1135" s="17" t="s">
        <v>1084</v>
      </c>
      <c r="B1135" s="25"/>
      <c r="C1135" s="25" t="s">
        <v>1085</v>
      </c>
      <c r="D1135" s="25"/>
      <c r="E1135" s="25"/>
      <c r="F1135" s="25"/>
      <c r="G1135" s="25"/>
    </row>
    <row r="1136" customFormat="false" ht="21" hidden="false" customHeight="false" outlineLevel="0" collapsed="false">
      <c r="A1136" s="20" t="n">
        <f aca="false">A1133+1</f>
        <v>880</v>
      </c>
      <c r="B1136" s="21"/>
      <c r="C1136" s="21" t="s">
        <v>1063</v>
      </c>
      <c r="D1136" s="20" t="s">
        <v>148</v>
      </c>
      <c r="E1136" s="36" t="n">
        <v>1</v>
      </c>
      <c r="F1136" s="22"/>
      <c r="G1136" s="30"/>
    </row>
    <row r="1137" customFormat="false" ht="31.5" hidden="false" customHeight="false" outlineLevel="0" collapsed="false">
      <c r="A1137" s="20" t="n">
        <f aca="false">A1136+1</f>
        <v>881</v>
      </c>
      <c r="B1137" s="21"/>
      <c r="C1137" s="21" t="s">
        <v>1064</v>
      </c>
      <c r="D1137" s="20" t="s">
        <v>20</v>
      </c>
      <c r="E1137" s="36" t="n">
        <v>0.39</v>
      </c>
      <c r="F1137" s="30"/>
      <c r="G1137" s="30"/>
    </row>
    <row r="1138" customFormat="false" ht="31.5" hidden="false" customHeight="false" outlineLevel="0" collapsed="false">
      <c r="A1138" s="20" t="n">
        <f aca="false">A1137+1</f>
        <v>882</v>
      </c>
      <c r="B1138" s="21"/>
      <c r="C1138" s="21" t="s">
        <v>1065</v>
      </c>
      <c r="D1138" s="20" t="s">
        <v>1066</v>
      </c>
      <c r="E1138" s="36" t="n">
        <v>1</v>
      </c>
      <c r="F1138" s="30"/>
      <c r="G1138" s="30"/>
    </row>
    <row r="1139" customFormat="false" ht="31.5" hidden="false" customHeight="false" outlineLevel="0" collapsed="false">
      <c r="A1139" s="20" t="n">
        <f aca="false">A1138+1</f>
        <v>883</v>
      </c>
      <c r="B1139" s="21"/>
      <c r="C1139" s="21" t="s">
        <v>1068</v>
      </c>
      <c r="D1139" s="20" t="s">
        <v>1066</v>
      </c>
      <c r="E1139" s="36" t="n">
        <v>1</v>
      </c>
      <c r="F1139" s="30"/>
      <c r="G1139" s="30"/>
    </row>
    <row r="1140" customFormat="false" ht="15" hidden="false" customHeight="false" outlineLevel="0" collapsed="false">
      <c r="A1140" s="20" t="n">
        <f aca="false">A1139+1</f>
        <v>884</v>
      </c>
      <c r="B1140" s="21"/>
      <c r="C1140" s="21" t="s">
        <v>1069</v>
      </c>
      <c r="D1140" s="20" t="s">
        <v>1066</v>
      </c>
      <c r="E1140" s="36" t="n">
        <v>36</v>
      </c>
      <c r="F1140" s="22"/>
      <c r="G1140" s="30"/>
    </row>
    <row r="1141" customFormat="false" ht="21" hidden="false" customHeight="false" outlineLevel="0" collapsed="false">
      <c r="A1141" s="20" t="n">
        <f aca="false">A1140+1</f>
        <v>885</v>
      </c>
      <c r="B1141" s="21"/>
      <c r="C1141" s="21" t="s">
        <v>1070</v>
      </c>
      <c r="D1141" s="20" t="s">
        <v>512</v>
      </c>
      <c r="E1141" s="36" t="n">
        <v>1</v>
      </c>
      <c r="F1141" s="22"/>
      <c r="G1141" s="30"/>
    </row>
    <row r="1142" customFormat="false" ht="21" hidden="false" customHeight="false" outlineLevel="0" collapsed="false">
      <c r="A1142" s="20" t="n">
        <f aca="false">A1141+1</f>
        <v>886</v>
      </c>
      <c r="B1142" s="21"/>
      <c r="C1142" s="21" t="s">
        <v>1071</v>
      </c>
      <c r="D1142" s="20" t="s">
        <v>512</v>
      </c>
      <c r="E1142" s="36" t="n">
        <v>18</v>
      </c>
      <c r="F1142" s="22"/>
      <c r="G1142" s="30"/>
    </row>
    <row r="1143" customFormat="false" ht="21" hidden="false" customHeight="false" outlineLevel="0" collapsed="false">
      <c r="A1143" s="20" t="n">
        <f aca="false">A1142+1</f>
        <v>887</v>
      </c>
      <c r="B1143" s="21"/>
      <c r="C1143" s="21" t="s">
        <v>1072</v>
      </c>
      <c r="D1143" s="20" t="s">
        <v>512</v>
      </c>
      <c r="E1143" s="36" t="n">
        <v>1</v>
      </c>
      <c r="F1143" s="30"/>
      <c r="G1143" s="30"/>
    </row>
    <row r="1144" customFormat="false" ht="21" hidden="false" customHeight="false" outlineLevel="0" collapsed="false">
      <c r="A1144" s="20" t="n">
        <f aca="false">A1143+1</f>
        <v>888</v>
      </c>
      <c r="B1144" s="21"/>
      <c r="C1144" s="21" t="s">
        <v>1073</v>
      </c>
      <c r="D1144" s="20" t="s">
        <v>512</v>
      </c>
      <c r="E1144" s="36" t="n">
        <v>18</v>
      </c>
      <c r="F1144" s="22"/>
      <c r="G1144" s="30"/>
    </row>
    <row r="1145" customFormat="false" ht="31.5" hidden="false" customHeight="false" outlineLevel="0" collapsed="false">
      <c r="A1145" s="20" t="n">
        <f aca="false">A1144+1</f>
        <v>889</v>
      </c>
      <c r="B1145" s="21"/>
      <c r="C1145" s="21" t="s">
        <v>1074</v>
      </c>
      <c r="D1145" s="20" t="s">
        <v>512</v>
      </c>
      <c r="E1145" s="36" t="n">
        <v>1</v>
      </c>
      <c r="F1145" s="22"/>
      <c r="G1145" s="30"/>
    </row>
    <row r="1146" customFormat="false" ht="31.5" hidden="false" customHeight="false" outlineLevel="0" collapsed="false">
      <c r="A1146" s="20" t="n">
        <f aca="false">A1145+1</f>
        <v>890</v>
      </c>
      <c r="B1146" s="21"/>
      <c r="C1146" s="21" t="s">
        <v>1075</v>
      </c>
      <c r="D1146" s="20" t="s">
        <v>512</v>
      </c>
      <c r="E1146" s="36" t="n">
        <v>18</v>
      </c>
      <c r="F1146" s="22"/>
      <c r="G1146" s="30"/>
    </row>
    <row r="1147" customFormat="false" ht="31.5" hidden="false" customHeight="false" outlineLevel="0" collapsed="false">
      <c r="A1147" s="20" t="n">
        <f aca="false">A1146+1</f>
        <v>891</v>
      </c>
      <c r="B1147" s="21"/>
      <c r="C1147" s="21" t="s">
        <v>1076</v>
      </c>
      <c r="D1147" s="135" t="s">
        <v>1077</v>
      </c>
      <c r="E1147" s="36" t="n">
        <v>1</v>
      </c>
      <c r="F1147" s="22"/>
      <c r="G1147" s="30"/>
    </row>
    <row r="1148" customFormat="false" ht="31.5" hidden="false" customHeight="false" outlineLevel="0" collapsed="false">
      <c r="A1148" s="20" t="n">
        <f aca="false">A1147+1</f>
        <v>892</v>
      </c>
      <c r="B1148" s="21"/>
      <c r="C1148" s="21" t="s">
        <v>1078</v>
      </c>
      <c r="D1148" s="135" t="s">
        <v>1077</v>
      </c>
      <c r="E1148" s="36" t="n">
        <v>18</v>
      </c>
      <c r="F1148" s="22"/>
      <c r="G1148" s="30"/>
    </row>
    <row r="1149" customFormat="false" ht="15" hidden="false" customHeight="true" outlineLevel="0" collapsed="false">
      <c r="A1149" s="40" t="s">
        <v>1086</v>
      </c>
      <c r="B1149" s="40"/>
      <c r="C1149" s="40"/>
      <c r="D1149" s="40"/>
      <c r="E1149" s="40"/>
      <c r="F1149" s="40"/>
      <c r="G1149" s="41"/>
    </row>
    <row r="1150" customFormat="false" ht="15" hidden="false" customHeight="true" outlineLevel="0" collapsed="false">
      <c r="A1150" s="17" t="s">
        <v>1087</v>
      </c>
      <c r="B1150" s="25"/>
      <c r="C1150" s="25" t="s">
        <v>1088</v>
      </c>
      <c r="D1150" s="25"/>
      <c r="E1150" s="25"/>
      <c r="F1150" s="25"/>
      <c r="G1150" s="25"/>
    </row>
    <row r="1151" customFormat="false" ht="15" hidden="false" customHeight="false" outlineLevel="0" collapsed="false">
      <c r="A1151" s="20" t="n">
        <f aca="false">A1148+1</f>
        <v>893</v>
      </c>
      <c r="B1151" s="21"/>
      <c r="C1151" s="21" t="s">
        <v>1089</v>
      </c>
      <c r="D1151" s="20" t="s">
        <v>36</v>
      </c>
      <c r="E1151" s="143" t="n">
        <v>62</v>
      </c>
      <c r="F1151" s="36"/>
      <c r="G1151" s="36"/>
    </row>
    <row r="1152" customFormat="false" ht="15" hidden="false" customHeight="true" outlineLevel="0" collapsed="false">
      <c r="A1152" s="40" t="s">
        <v>1090</v>
      </c>
      <c r="B1152" s="40"/>
      <c r="C1152" s="40"/>
      <c r="D1152" s="40"/>
      <c r="E1152" s="40"/>
      <c r="F1152" s="40"/>
      <c r="G1152" s="145"/>
    </row>
    <row r="1153" customFormat="false" ht="15" hidden="false" customHeight="true" outlineLevel="0" collapsed="false">
      <c r="A1153" s="17" t="s">
        <v>1091</v>
      </c>
      <c r="B1153" s="25"/>
      <c r="C1153" s="25" t="s">
        <v>1092</v>
      </c>
      <c r="D1153" s="25"/>
      <c r="E1153" s="25"/>
      <c r="F1153" s="25"/>
      <c r="G1153" s="25"/>
    </row>
    <row r="1154" customFormat="false" ht="21" hidden="false" customHeight="false" outlineLevel="0" collapsed="false">
      <c r="A1154" s="20" t="n">
        <f aca="false">A1151+1</f>
        <v>894</v>
      </c>
      <c r="B1154" s="21"/>
      <c r="C1154" s="21" t="s">
        <v>404</v>
      </c>
      <c r="D1154" s="20" t="s">
        <v>36</v>
      </c>
      <c r="E1154" s="36" t="n">
        <v>4.8</v>
      </c>
      <c r="F1154" s="22"/>
      <c r="G1154" s="30"/>
    </row>
    <row r="1155" customFormat="false" ht="21" hidden="false" customHeight="false" outlineLevel="0" collapsed="false">
      <c r="A1155" s="20" t="n">
        <f aca="false">A1154+1</f>
        <v>895</v>
      </c>
      <c r="B1155" s="21"/>
      <c r="C1155" s="21" t="s">
        <v>404</v>
      </c>
      <c r="D1155" s="20" t="s">
        <v>36</v>
      </c>
      <c r="E1155" s="36" t="n">
        <v>3.2</v>
      </c>
      <c r="F1155" s="22"/>
      <c r="G1155" s="30"/>
    </row>
    <row r="1156" customFormat="false" ht="21" hidden="false" customHeight="false" outlineLevel="0" collapsed="false">
      <c r="A1156" s="20" t="n">
        <f aca="false">A1155+1</f>
        <v>896</v>
      </c>
      <c r="B1156" s="21"/>
      <c r="C1156" s="21" t="s">
        <v>405</v>
      </c>
      <c r="D1156" s="20" t="s">
        <v>36</v>
      </c>
      <c r="E1156" s="36" t="n">
        <v>3.84</v>
      </c>
      <c r="F1156" s="22"/>
      <c r="G1156" s="30"/>
    </row>
    <row r="1157" customFormat="false" ht="21" hidden="false" customHeight="false" outlineLevel="0" collapsed="false">
      <c r="A1157" s="20" t="n">
        <f aca="false">A1156+1</f>
        <v>897</v>
      </c>
      <c r="B1157" s="21"/>
      <c r="C1157" s="21" t="s">
        <v>405</v>
      </c>
      <c r="D1157" s="20" t="s">
        <v>36</v>
      </c>
      <c r="E1157" s="36" t="n">
        <v>2.4</v>
      </c>
      <c r="F1157" s="147"/>
      <c r="G1157" s="30"/>
    </row>
    <row r="1158" customFormat="false" ht="21" hidden="false" customHeight="false" outlineLevel="0" collapsed="false">
      <c r="A1158" s="20" t="n">
        <f aca="false">A1157+1</f>
        <v>898</v>
      </c>
      <c r="B1158" s="21"/>
      <c r="C1158" s="21" t="s">
        <v>609</v>
      </c>
      <c r="D1158" s="20" t="s">
        <v>34</v>
      </c>
      <c r="E1158" s="36" t="n">
        <v>44</v>
      </c>
      <c r="F1158" s="22"/>
      <c r="G1158" s="30"/>
    </row>
    <row r="1159" customFormat="false" ht="15" hidden="false" customHeight="false" outlineLevel="0" collapsed="false">
      <c r="A1159" s="20" t="n">
        <f aca="false">A1158+1</f>
        <v>899</v>
      </c>
      <c r="B1159" s="21"/>
      <c r="C1159" s="21" t="s">
        <v>1093</v>
      </c>
      <c r="D1159" s="20" t="s">
        <v>34</v>
      </c>
      <c r="E1159" s="36" t="n">
        <v>7</v>
      </c>
      <c r="F1159" s="22"/>
      <c r="G1159" s="30"/>
    </row>
    <row r="1160" customFormat="false" ht="15" hidden="false" customHeight="false" outlineLevel="0" collapsed="false">
      <c r="A1160" s="20" t="n">
        <f aca="false">A1159+1</f>
        <v>900</v>
      </c>
      <c r="B1160" s="21"/>
      <c r="C1160" s="21" t="s">
        <v>1094</v>
      </c>
      <c r="D1160" s="20" t="s">
        <v>34</v>
      </c>
      <c r="E1160" s="36" t="n">
        <v>20</v>
      </c>
      <c r="F1160" s="22"/>
      <c r="G1160" s="30"/>
    </row>
    <row r="1161" customFormat="false" ht="21" hidden="false" customHeight="false" outlineLevel="0" collapsed="false">
      <c r="A1161" s="20" t="n">
        <f aca="false">A1160+1</f>
        <v>901</v>
      </c>
      <c r="B1161" s="21"/>
      <c r="C1161" s="21" t="s">
        <v>1095</v>
      </c>
      <c r="D1161" s="20" t="s">
        <v>34</v>
      </c>
      <c r="E1161" s="36" t="n">
        <v>12</v>
      </c>
      <c r="F1161" s="22"/>
      <c r="G1161" s="30"/>
    </row>
    <row r="1162" customFormat="false" ht="21" hidden="false" customHeight="false" outlineLevel="0" collapsed="false">
      <c r="A1162" s="20" t="n">
        <f aca="false">A1161+1</f>
        <v>902</v>
      </c>
      <c r="B1162" s="21"/>
      <c r="C1162" s="21" t="s">
        <v>1096</v>
      </c>
      <c r="D1162" s="20" t="s">
        <v>34</v>
      </c>
      <c r="E1162" s="36" t="n">
        <v>22</v>
      </c>
      <c r="F1162" s="22"/>
      <c r="G1162" s="30"/>
    </row>
    <row r="1163" customFormat="false" ht="21" hidden="false" customHeight="false" outlineLevel="0" collapsed="false">
      <c r="A1163" s="20" t="n">
        <f aca="false">A1162+1</f>
        <v>903</v>
      </c>
      <c r="B1163" s="21"/>
      <c r="C1163" s="21" t="s">
        <v>1097</v>
      </c>
      <c r="D1163" s="20" t="s">
        <v>34</v>
      </c>
      <c r="E1163" s="36" t="n">
        <v>108</v>
      </c>
      <c r="F1163" s="22"/>
      <c r="G1163" s="30"/>
    </row>
    <row r="1164" customFormat="false" ht="21" hidden="false" customHeight="false" outlineLevel="0" collapsed="false">
      <c r="A1164" s="20" t="n">
        <f aca="false">A1163+1</f>
        <v>904</v>
      </c>
      <c r="B1164" s="21"/>
      <c r="C1164" s="21" t="s">
        <v>1036</v>
      </c>
      <c r="D1164" s="20" t="s">
        <v>1098</v>
      </c>
      <c r="E1164" s="36" t="n">
        <v>1</v>
      </c>
      <c r="F1164" s="36"/>
      <c r="G1164" s="30"/>
    </row>
    <row r="1165" customFormat="false" ht="21" hidden="false" customHeight="false" outlineLevel="0" collapsed="false">
      <c r="A1165" s="20" t="n">
        <f aca="false">A1164+1</f>
        <v>905</v>
      </c>
      <c r="B1165" s="21"/>
      <c r="C1165" s="21" t="s">
        <v>1099</v>
      </c>
      <c r="D1165" s="20" t="s">
        <v>148</v>
      </c>
      <c r="E1165" s="36" t="n">
        <v>4</v>
      </c>
      <c r="F1165" s="22"/>
      <c r="G1165" s="30"/>
    </row>
    <row r="1166" customFormat="false" ht="21" hidden="false" customHeight="false" outlineLevel="0" collapsed="false">
      <c r="A1166" s="20" t="n">
        <f aca="false">A1165+1</f>
        <v>906</v>
      </c>
      <c r="B1166" s="21"/>
      <c r="C1166" s="21" t="s">
        <v>1038</v>
      </c>
      <c r="D1166" s="20" t="s">
        <v>148</v>
      </c>
      <c r="E1166" s="36" t="n">
        <v>2</v>
      </c>
      <c r="F1166" s="22"/>
      <c r="G1166" s="30"/>
    </row>
    <row r="1167" customFormat="false" ht="21" hidden="false" customHeight="false" outlineLevel="0" collapsed="false">
      <c r="A1167" s="20" t="n">
        <f aca="false">A1166+1</f>
        <v>907</v>
      </c>
      <c r="B1167" s="21"/>
      <c r="C1167" s="21" t="s">
        <v>1039</v>
      </c>
      <c r="D1167" s="20" t="s">
        <v>148</v>
      </c>
      <c r="E1167" s="36" t="n">
        <v>2</v>
      </c>
      <c r="F1167" s="22"/>
      <c r="G1167" s="30"/>
    </row>
    <row r="1168" customFormat="false" ht="21" hidden="false" customHeight="false" outlineLevel="0" collapsed="false">
      <c r="A1168" s="20" t="n">
        <f aca="false">A1167+1</f>
        <v>908</v>
      </c>
      <c r="B1168" s="21"/>
      <c r="C1168" s="21" t="s">
        <v>1100</v>
      </c>
      <c r="D1168" s="20" t="s">
        <v>44</v>
      </c>
      <c r="E1168" s="36" t="n">
        <v>1</v>
      </c>
      <c r="F1168" s="22"/>
      <c r="G1168" s="30"/>
    </row>
    <row r="1169" customFormat="false" ht="15" hidden="false" customHeight="false" outlineLevel="0" collapsed="false">
      <c r="A1169" s="20" t="n">
        <f aca="false">A1168+1</f>
        <v>909</v>
      </c>
      <c r="B1169" s="21"/>
      <c r="C1169" s="21" t="s">
        <v>1101</v>
      </c>
      <c r="D1169" s="20" t="s">
        <v>44</v>
      </c>
      <c r="E1169" s="36" t="n">
        <v>1</v>
      </c>
      <c r="F1169" s="22"/>
      <c r="G1169" s="30"/>
    </row>
    <row r="1170" customFormat="false" ht="21" hidden="false" customHeight="false" outlineLevel="0" collapsed="false">
      <c r="A1170" s="20" t="n">
        <f aca="false">A1169+1</f>
        <v>910</v>
      </c>
      <c r="B1170" s="21"/>
      <c r="C1170" s="21" t="s">
        <v>1040</v>
      </c>
      <c r="D1170" s="20" t="s">
        <v>148</v>
      </c>
      <c r="E1170" s="36" t="n">
        <v>1</v>
      </c>
      <c r="F1170" s="22"/>
      <c r="G1170" s="30"/>
    </row>
    <row r="1171" customFormat="false" ht="15" hidden="false" customHeight="false" outlineLevel="0" collapsed="false">
      <c r="A1171" s="20" t="n">
        <f aca="false">A1170+1</f>
        <v>911</v>
      </c>
      <c r="B1171" s="21"/>
      <c r="C1171" s="21" t="s">
        <v>1041</v>
      </c>
      <c r="D1171" s="20" t="s">
        <v>512</v>
      </c>
      <c r="E1171" s="36" t="n">
        <v>4</v>
      </c>
      <c r="F1171" s="22"/>
      <c r="G1171" s="30"/>
    </row>
    <row r="1172" customFormat="false" ht="21" hidden="false" customHeight="false" outlineLevel="0" collapsed="false">
      <c r="A1172" s="20" t="n">
        <f aca="false">A1171+1</f>
        <v>912</v>
      </c>
      <c r="B1172" s="21"/>
      <c r="C1172" s="21" t="s">
        <v>1042</v>
      </c>
      <c r="D1172" s="20" t="s">
        <v>34</v>
      </c>
      <c r="E1172" s="36" t="n">
        <v>3</v>
      </c>
      <c r="F1172" s="22"/>
      <c r="G1172" s="30"/>
    </row>
    <row r="1173" customFormat="false" ht="21" hidden="false" customHeight="false" outlineLevel="0" collapsed="false">
      <c r="A1173" s="20" t="n">
        <f aca="false">A1172+1</f>
        <v>913</v>
      </c>
      <c r="B1173" s="21"/>
      <c r="C1173" s="21" t="s">
        <v>1043</v>
      </c>
      <c r="D1173" s="20" t="s">
        <v>34</v>
      </c>
      <c r="E1173" s="36" t="n">
        <v>5</v>
      </c>
      <c r="F1173" s="22"/>
      <c r="G1173" s="30"/>
    </row>
    <row r="1174" customFormat="false" ht="15" hidden="false" customHeight="false" outlineLevel="0" collapsed="false">
      <c r="A1174" s="20" t="n">
        <f aca="false">A1173+1</f>
        <v>914</v>
      </c>
      <c r="B1174" s="21"/>
      <c r="C1174" s="21" t="s">
        <v>1044</v>
      </c>
      <c r="D1174" s="20" t="s">
        <v>148</v>
      </c>
      <c r="E1174" s="36" t="n">
        <v>1</v>
      </c>
      <c r="F1174" s="22"/>
      <c r="G1174" s="30"/>
    </row>
    <row r="1175" customFormat="false" ht="42" hidden="false" customHeight="false" outlineLevel="0" collapsed="false">
      <c r="A1175" s="20" t="n">
        <f aca="false">A1174+1</f>
        <v>915</v>
      </c>
      <c r="B1175" s="21"/>
      <c r="C1175" s="21" t="s">
        <v>658</v>
      </c>
      <c r="D1175" s="20" t="s">
        <v>36</v>
      </c>
      <c r="E1175" s="36" t="n">
        <v>0.4</v>
      </c>
      <c r="F1175" s="22"/>
      <c r="G1175" s="30"/>
    </row>
    <row r="1176" customFormat="false" ht="21" hidden="false" customHeight="false" outlineLevel="0" collapsed="false">
      <c r="A1176" s="20" t="n">
        <f aca="false">A1175+1</f>
        <v>916</v>
      </c>
      <c r="B1176" s="21"/>
      <c r="C1176" s="21" t="s">
        <v>1045</v>
      </c>
      <c r="D1176" s="20" t="s">
        <v>148</v>
      </c>
      <c r="E1176" s="36" t="n">
        <v>1</v>
      </c>
      <c r="F1176" s="30"/>
      <c r="G1176" s="30"/>
    </row>
    <row r="1177" customFormat="false" ht="21" hidden="false" customHeight="false" outlineLevel="0" collapsed="false">
      <c r="A1177" s="20" t="n">
        <f aca="false">A1176+1</f>
        <v>917</v>
      </c>
      <c r="B1177" s="21"/>
      <c r="C1177" s="21" t="s">
        <v>1046</v>
      </c>
      <c r="D1177" s="20" t="s">
        <v>148</v>
      </c>
      <c r="E1177" s="36" t="n">
        <v>1</v>
      </c>
      <c r="F1177" s="30"/>
      <c r="G1177" s="30"/>
    </row>
    <row r="1178" customFormat="false" ht="15" hidden="false" customHeight="true" outlineLevel="0" collapsed="false">
      <c r="A1178" s="40" t="s">
        <v>1102</v>
      </c>
      <c r="B1178" s="40"/>
      <c r="C1178" s="40"/>
      <c r="D1178" s="40"/>
      <c r="E1178" s="40"/>
      <c r="F1178" s="40"/>
      <c r="G1178" s="41"/>
    </row>
    <row r="1179" customFormat="false" ht="23.25" hidden="false" customHeight="true" outlineLevel="0" collapsed="false">
      <c r="A1179" s="17" t="s">
        <v>1103</v>
      </c>
      <c r="B1179" s="25"/>
      <c r="C1179" s="25" t="s">
        <v>1104</v>
      </c>
      <c r="D1179" s="25"/>
      <c r="E1179" s="25"/>
      <c r="F1179" s="25"/>
      <c r="G1179" s="25"/>
    </row>
    <row r="1180" customFormat="false" ht="21" hidden="false" customHeight="false" outlineLevel="0" collapsed="false">
      <c r="A1180" s="20" t="n">
        <f aca="false">A1177+1</f>
        <v>918</v>
      </c>
      <c r="B1180" s="21"/>
      <c r="C1180" s="21" t="s">
        <v>1105</v>
      </c>
      <c r="D1180" s="20" t="s">
        <v>148</v>
      </c>
      <c r="E1180" s="36" t="n">
        <v>2</v>
      </c>
      <c r="F1180" s="22"/>
      <c r="G1180" s="22"/>
    </row>
    <row r="1181" customFormat="false" ht="21" hidden="false" customHeight="false" outlineLevel="0" collapsed="false">
      <c r="A1181" s="20" t="n">
        <f aca="false">A1180+1</f>
        <v>919</v>
      </c>
      <c r="B1181" s="21"/>
      <c r="C1181" s="21" t="s">
        <v>404</v>
      </c>
      <c r="D1181" s="20" t="s">
        <v>36</v>
      </c>
      <c r="E1181" s="36" t="n">
        <v>18</v>
      </c>
      <c r="F1181" s="22"/>
      <c r="G1181" s="22"/>
    </row>
    <row r="1182" customFormat="false" ht="21" hidden="false" customHeight="false" outlineLevel="0" collapsed="false">
      <c r="A1182" s="20" t="n">
        <f aca="false">A1181+1</f>
        <v>920</v>
      </c>
      <c r="B1182" s="21"/>
      <c r="C1182" s="21" t="s">
        <v>404</v>
      </c>
      <c r="D1182" s="20" t="s">
        <v>36</v>
      </c>
      <c r="E1182" s="22" t="n">
        <v>82.24</v>
      </c>
      <c r="F1182" s="22"/>
      <c r="G1182" s="22"/>
    </row>
    <row r="1183" customFormat="false" ht="21" hidden="false" customHeight="false" outlineLevel="0" collapsed="false">
      <c r="A1183" s="20" t="n">
        <f aca="false">A1182+1</f>
        <v>921</v>
      </c>
      <c r="B1183" s="21"/>
      <c r="C1183" s="21" t="s">
        <v>405</v>
      </c>
      <c r="D1183" s="20" t="s">
        <v>36</v>
      </c>
      <c r="E1183" s="36" t="n">
        <v>14.4</v>
      </c>
      <c r="F1183" s="22"/>
      <c r="G1183" s="22"/>
    </row>
    <row r="1184" customFormat="false" ht="21" hidden="false" customHeight="false" outlineLevel="0" collapsed="false">
      <c r="A1184" s="20" t="n">
        <f aca="false">A1183+1</f>
        <v>922</v>
      </c>
      <c r="B1184" s="21"/>
      <c r="C1184" s="21" t="s">
        <v>405</v>
      </c>
      <c r="D1184" s="20" t="s">
        <v>36</v>
      </c>
      <c r="E1184" s="22" t="n">
        <v>61.68</v>
      </c>
      <c r="F1184" s="22"/>
      <c r="G1184" s="22"/>
    </row>
    <row r="1185" customFormat="false" ht="21" hidden="false" customHeight="false" outlineLevel="0" collapsed="false">
      <c r="A1185" s="20" t="n">
        <f aca="false">A1184+1</f>
        <v>923</v>
      </c>
      <c r="B1185" s="21"/>
      <c r="C1185" s="21" t="s">
        <v>609</v>
      </c>
      <c r="D1185" s="20" t="s">
        <v>34</v>
      </c>
      <c r="E1185" s="36" t="n">
        <v>604</v>
      </c>
      <c r="F1185" s="22"/>
      <c r="G1185" s="22"/>
    </row>
    <row r="1186" customFormat="false" ht="15" hidden="false" customHeight="false" outlineLevel="0" collapsed="false">
      <c r="A1186" s="20" t="n">
        <f aca="false">A1185+1</f>
        <v>924</v>
      </c>
      <c r="B1186" s="21"/>
      <c r="C1186" s="21" t="s">
        <v>1093</v>
      </c>
      <c r="D1186" s="20" t="s">
        <v>34</v>
      </c>
      <c r="E1186" s="36" t="n">
        <v>103</v>
      </c>
      <c r="F1186" s="22"/>
      <c r="G1186" s="22"/>
    </row>
    <row r="1187" customFormat="false" ht="15" hidden="false" customHeight="false" outlineLevel="0" collapsed="false">
      <c r="A1187" s="20" t="n">
        <f aca="false">A1186+1</f>
        <v>925</v>
      </c>
      <c r="B1187" s="21"/>
      <c r="C1187" s="21" t="s">
        <v>1094</v>
      </c>
      <c r="D1187" s="20" t="s">
        <v>34</v>
      </c>
      <c r="E1187" s="36" t="n">
        <v>67</v>
      </c>
      <c r="F1187" s="22"/>
      <c r="G1187" s="22"/>
    </row>
    <row r="1188" customFormat="false" ht="15" hidden="false" customHeight="false" outlineLevel="0" collapsed="false">
      <c r="A1188" s="20" t="n">
        <f aca="false">A1187+1</f>
        <v>926</v>
      </c>
      <c r="B1188" s="21"/>
      <c r="C1188" s="21" t="s">
        <v>1106</v>
      </c>
      <c r="D1188" s="20" t="s">
        <v>34</v>
      </c>
      <c r="E1188" s="36" t="n">
        <v>51</v>
      </c>
      <c r="F1188" s="22"/>
      <c r="G1188" s="22"/>
    </row>
    <row r="1189" customFormat="false" ht="21" hidden="false" customHeight="false" outlineLevel="0" collapsed="false">
      <c r="A1189" s="20" t="n">
        <f aca="false">A1188+1</f>
        <v>927</v>
      </c>
      <c r="B1189" s="21"/>
      <c r="C1189" s="21" t="s">
        <v>1095</v>
      </c>
      <c r="D1189" s="20" t="s">
        <v>34</v>
      </c>
      <c r="E1189" s="36" t="n">
        <v>12</v>
      </c>
      <c r="F1189" s="22"/>
      <c r="G1189" s="22"/>
    </row>
    <row r="1190" customFormat="false" ht="21" hidden="false" customHeight="false" outlineLevel="0" collapsed="false">
      <c r="A1190" s="20" t="n">
        <f aca="false">A1189+1</f>
        <v>928</v>
      </c>
      <c r="B1190" s="21"/>
      <c r="C1190" s="21" t="s">
        <v>1107</v>
      </c>
      <c r="D1190" s="20" t="s">
        <v>34</v>
      </c>
      <c r="E1190" s="36" t="n">
        <v>74</v>
      </c>
      <c r="F1190" s="22"/>
      <c r="G1190" s="22"/>
    </row>
    <row r="1191" customFormat="false" ht="21" hidden="false" customHeight="false" outlineLevel="0" collapsed="false">
      <c r="A1191" s="20" t="n">
        <f aca="false">A1190+1</f>
        <v>929</v>
      </c>
      <c r="B1191" s="21"/>
      <c r="C1191" s="21" t="s">
        <v>1108</v>
      </c>
      <c r="D1191" s="20" t="s">
        <v>34</v>
      </c>
      <c r="E1191" s="36" t="n">
        <v>221</v>
      </c>
      <c r="F1191" s="22"/>
      <c r="G1191" s="22"/>
    </row>
    <row r="1192" customFormat="false" ht="21" hidden="false" customHeight="false" outlineLevel="0" collapsed="false">
      <c r="A1192" s="20" t="n">
        <f aca="false">A1191+1</f>
        <v>930</v>
      </c>
      <c r="B1192" s="21"/>
      <c r="C1192" s="21" t="s">
        <v>1096</v>
      </c>
      <c r="D1192" s="20" t="s">
        <v>34</v>
      </c>
      <c r="E1192" s="36" t="n">
        <v>120</v>
      </c>
      <c r="F1192" s="22"/>
      <c r="G1192" s="36"/>
    </row>
    <row r="1193" customFormat="false" ht="21" hidden="false" customHeight="false" outlineLevel="0" collapsed="false">
      <c r="A1193" s="20" t="n">
        <f aca="false">A1192+1</f>
        <v>931</v>
      </c>
      <c r="B1193" s="21"/>
      <c r="C1193" s="21" t="s">
        <v>1097</v>
      </c>
      <c r="D1193" s="20" t="s">
        <v>34</v>
      </c>
      <c r="E1193" s="36" t="n">
        <v>50</v>
      </c>
      <c r="F1193" s="22"/>
      <c r="G1193" s="36"/>
    </row>
    <row r="1194" customFormat="false" ht="21" hidden="false" customHeight="false" outlineLevel="0" collapsed="false">
      <c r="A1194" s="20" t="n">
        <f aca="false">A1193+1</f>
        <v>932</v>
      </c>
      <c r="B1194" s="21"/>
      <c r="C1194" s="21" t="s">
        <v>1036</v>
      </c>
      <c r="D1194" s="20" t="s">
        <v>1109</v>
      </c>
      <c r="E1194" s="36" t="n">
        <v>1</v>
      </c>
      <c r="F1194" s="36"/>
      <c r="G1194" s="22"/>
    </row>
    <row r="1195" customFormat="false" ht="21" hidden="false" customHeight="false" outlineLevel="0" collapsed="false">
      <c r="A1195" s="20" t="n">
        <f aca="false">A1194+1</f>
        <v>933</v>
      </c>
      <c r="B1195" s="21"/>
      <c r="C1195" s="21" t="s">
        <v>1099</v>
      </c>
      <c r="D1195" s="20" t="s">
        <v>148</v>
      </c>
      <c r="E1195" s="36" t="n">
        <v>4</v>
      </c>
      <c r="F1195" s="22"/>
      <c r="G1195" s="22"/>
    </row>
    <row r="1196" customFormat="false" ht="21" hidden="false" customHeight="false" outlineLevel="0" collapsed="false">
      <c r="A1196" s="20" t="n">
        <f aca="false">A1195+1</f>
        <v>934</v>
      </c>
      <c r="B1196" s="21"/>
      <c r="C1196" s="21" t="s">
        <v>1038</v>
      </c>
      <c r="D1196" s="20" t="s">
        <v>148</v>
      </c>
      <c r="E1196" s="36" t="n">
        <v>6</v>
      </c>
      <c r="F1196" s="22"/>
      <c r="G1196" s="22"/>
    </row>
    <row r="1197" customFormat="false" ht="21" hidden="false" customHeight="false" outlineLevel="0" collapsed="false">
      <c r="A1197" s="20" t="n">
        <f aca="false">A1196+1</f>
        <v>935</v>
      </c>
      <c r="B1197" s="21"/>
      <c r="C1197" s="21" t="s">
        <v>1039</v>
      </c>
      <c r="D1197" s="20" t="s">
        <v>148</v>
      </c>
      <c r="E1197" s="36" t="n">
        <v>2</v>
      </c>
      <c r="F1197" s="22"/>
      <c r="G1197" s="22"/>
    </row>
    <row r="1198" customFormat="false" ht="21" hidden="false" customHeight="false" outlineLevel="0" collapsed="false">
      <c r="A1198" s="20" t="n">
        <f aca="false">A1197+1</f>
        <v>936</v>
      </c>
      <c r="B1198" s="21"/>
      <c r="C1198" s="21" t="s">
        <v>1110</v>
      </c>
      <c r="D1198" s="20" t="s">
        <v>44</v>
      </c>
      <c r="E1198" s="36" t="n">
        <v>1</v>
      </c>
      <c r="F1198" s="22"/>
      <c r="G1198" s="22"/>
    </row>
    <row r="1199" customFormat="false" ht="15" hidden="false" customHeight="false" outlineLevel="0" collapsed="false">
      <c r="A1199" s="20" t="n">
        <f aca="false">A1198+1</f>
        <v>937</v>
      </c>
      <c r="B1199" s="21"/>
      <c r="C1199" s="21" t="s">
        <v>1101</v>
      </c>
      <c r="D1199" s="20" t="s">
        <v>44</v>
      </c>
      <c r="E1199" s="36" t="n">
        <v>1</v>
      </c>
      <c r="F1199" s="22"/>
      <c r="G1199" s="22"/>
    </row>
    <row r="1200" customFormat="false" ht="21" hidden="false" customHeight="false" outlineLevel="0" collapsed="false">
      <c r="A1200" s="20" t="n">
        <f aca="false">A1199+1</f>
        <v>938</v>
      </c>
      <c r="B1200" s="21"/>
      <c r="C1200" s="21" t="s">
        <v>1040</v>
      </c>
      <c r="D1200" s="20" t="s">
        <v>148</v>
      </c>
      <c r="E1200" s="36" t="n">
        <v>1</v>
      </c>
      <c r="F1200" s="22"/>
      <c r="G1200" s="22"/>
    </row>
    <row r="1201" customFormat="false" ht="21" hidden="false" customHeight="false" outlineLevel="0" collapsed="false">
      <c r="A1201" s="20" t="n">
        <f aca="false">A1200+1</f>
        <v>939</v>
      </c>
      <c r="B1201" s="21"/>
      <c r="C1201" s="21" t="s">
        <v>1111</v>
      </c>
      <c r="D1201" s="20" t="s">
        <v>148</v>
      </c>
      <c r="E1201" s="36" t="n">
        <v>1</v>
      </c>
      <c r="F1201" s="22"/>
      <c r="G1201" s="22"/>
    </row>
    <row r="1202" customFormat="false" ht="15" hidden="false" customHeight="false" outlineLevel="0" collapsed="false">
      <c r="A1202" s="20" t="n">
        <f aca="false">A1201+1</f>
        <v>940</v>
      </c>
      <c r="B1202" s="21"/>
      <c r="C1202" s="21" t="s">
        <v>1041</v>
      </c>
      <c r="D1202" s="20" t="s">
        <v>512</v>
      </c>
      <c r="E1202" s="36" t="n">
        <v>6</v>
      </c>
      <c r="F1202" s="22"/>
      <c r="G1202" s="22"/>
    </row>
    <row r="1203" customFormat="false" ht="21" hidden="false" customHeight="false" outlineLevel="0" collapsed="false">
      <c r="A1203" s="20" t="n">
        <f aca="false">A1202+1</f>
        <v>941</v>
      </c>
      <c r="B1203" s="21"/>
      <c r="C1203" s="21" t="s">
        <v>1042</v>
      </c>
      <c r="D1203" s="20" t="s">
        <v>34</v>
      </c>
      <c r="E1203" s="36" t="n">
        <v>3</v>
      </c>
      <c r="F1203" s="22"/>
      <c r="G1203" s="22"/>
    </row>
    <row r="1204" customFormat="false" ht="21" hidden="false" customHeight="false" outlineLevel="0" collapsed="false">
      <c r="A1204" s="20" t="n">
        <f aca="false">A1203+1</f>
        <v>942</v>
      </c>
      <c r="B1204" s="21"/>
      <c r="C1204" s="21" t="s">
        <v>1043</v>
      </c>
      <c r="D1204" s="20" t="s">
        <v>34</v>
      </c>
      <c r="E1204" s="36" t="n">
        <v>5</v>
      </c>
      <c r="F1204" s="22"/>
      <c r="G1204" s="22"/>
    </row>
    <row r="1205" customFormat="false" ht="15" hidden="false" customHeight="false" outlineLevel="0" collapsed="false">
      <c r="A1205" s="20" t="n">
        <f aca="false">A1204+1</f>
        <v>943</v>
      </c>
      <c r="B1205" s="21"/>
      <c r="C1205" s="21" t="s">
        <v>1044</v>
      </c>
      <c r="D1205" s="20" t="s">
        <v>148</v>
      </c>
      <c r="E1205" s="36" t="n">
        <v>1</v>
      </c>
      <c r="F1205" s="22"/>
      <c r="G1205" s="22"/>
    </row>
    <row r="1206" customFormat="false" ht="42" hidden="false" customHeight="false" outlineLevel="0" collapsed="false">
      <c r="A1206" s="20" t="n">
        <f aca="false">A1205+1</f>
        <v>944</v>
      </c>
      <c r="B1206" s="21"/>
      <c r="C1206" s="21" t="s">
        <v>658</v>
      </c>
      <c r="D1206" s="20" t="s">
        <v>36</v>
      </c>
      <c r="E1206" s="36" t="n">
        <v>0.8</v>
      </c>
      <c r="F1206" s="22"/>
      <c r="G1206" s="22"/>
    </row>
    <row r="1207" customFormat="false" ht="21" hidden="false" customHeight="false" outlineLevel="0" collapsed="false">
      <c r="A1207" s="20" t="n">
        <f aca="false">A1206+1</f>
        <v>945</v>
      </c>
      <c r="B1207" s="21"/>
      <c r="C1207" s="21" t="s">
        <v>1045</v>
      </c>
      <c r="D1207" s="20" t="s">
        <v>148</v>
      </c>
      <c r="E1207" s="36" t="n">
        <v>2</v>
      </c>
      <c r="F1207" s="30"/>
      <c r="G1207" s="22"/>
    </row>
    <row r="1208" customFormat="false" ht="21" hidden="false" customHeight="false" outlineLevel="0" collapsed="false">
      <c r="A1208" s="20" t="n">
        <f aca="false">A1207+1</f>
        <v>946</v>
      </c>
      <c r="B1208" s="21"/>
      <c r="C1208" s="21" t="s">
        <v>1046</v>
      </c>
      <c r="D1208" s="20" t="s">
        <v>148</v>
      </c>
      <c r="E1208" s="36" t="n">
        <v>2</v>
      </c>
      <c r="F1208" s="30"/>
      <c r="G1208" s="22"/>
    </row>
    <row r="1209" customFormat="false" ht="22.5" hidden="false" customHeight="true" outlineLevel="0" collapsed="false">
      <c r="A1209" s="40" t="s">
        <v>1112</v>
      </c>
      <c r="B1209" s="40"/>
      <c r="C1209" s="40"/>
      <c r="D1209" s="40"/>
      <c r="E1209" s="40"/>
      <c r="F1209" s="40"/>
      <c r="G1209" s="41"/>
    </row>
    <row r="1210" customFormat="false" ht="15" hidden="false" customHeight="true" outlineLevel="0" collapsed="false">
      <c r="A1210" s="17" t="s">
        <v>1113</v>
      </c>
      <c r="B1210" s="25"/>
      <c r="C1210" s="25" t="s">
        <v>1114</v>
      </c>
      <c r="D1210" s="25"/>
      <c r="E1210" s="25"/>
      <c r="F1210" s="25"/>
      <c r="G1210" s="25"/>
    </row>
    <row r="1211" customFormat="false" ht="21" hidden="false" customHeight="false" outlineLevel="0" collapsed="false">
      <c r="A1211" s="20" t="n">
        <f aca="false">A1208+1</f>
        <v>947</v>
      </c>
      <c r="B1211" s="21"/>
      <c r="C1211" s="21" t="s">
        <v>1115</v>
      </c>
      <c r="D1211" s="19" t="s">
        <v>36</v>
      </c>
      <c r="E1211" s="36" t="n">
        <v>21</v>
      </c>
      <c r="F1211" s="22"/>
      <c r="G1211" s="22"/>
    </row>
    <row r="1212" customFormat="false" ht="15" hidden="false" customHeight="true" outlineLevel="0" collapsed="false">
      <c r="A1212" s="24" t="s">
        <v>1116</v>
      </c>
      <c r="B1212" s="24"/>
      <c r="C1212" s="24"/>
      <c r="D1212" s="24"/>
      <c r="E1212" s="24"/>
      <c r="F1212" s="24"/>
      <c r="G1212" s="24"/>
    </row>
    <row r="1213" customFormat="false" ht="15" hidden="false" customHeight="true" outlineLevel="0" collapsed="false">
      <c r="A1213" s="17" t="s">
        <v>1117</v>
      </c>
      <c r="B1213" s="18"/>
      <c r="C1213" s="25" t="s">
        <v>1057</v>
      </c>
      <c r="D1213" s="25"/>
      <c r="E1213" s="25"/>
      <c r="F1213" s="25"/>
      <c r="G1213" s="25"/>
    </row>
    <row r="1214" customFormat="false" ht="21" hidden="false" customHeight="false" outlineLevel="0" collapsed="false">
      <c r="A1214" s="20" t="n">
        <f aca="false">A1211+1</f>
        <v>948</v>
      </c>
      <c r="B1214" s="21"/>
      <c r="C1214" s="21" t="s">
        <v>1118</v>
      </c>
      <c r="D1214" s="20" t="s">
        <v>218</v>
      </c>
      <c r="E1214" s="36" t="n">
        <v>11</v>
      </c>
      <c r="F1214" s="30"/>
      <c r="G1214" s="30"/>
    </row>
    <row r="1215" customFormat="false" ht="21" hidden="false" customHeight="false" outlineLevel="0" collapsed="false">
      <c r="A1215" s="20" t="n">
        <f aca="false">A1214+1</f>
        <v>949</v>
      </c>
      <c r="B1215" s="21"/>
      <c r="C1215" s="21" t="s">
        <v>1119</v>
      </c>
      <c r="D1215" s="20" t="s">
        <v>218</v>
      </c>
      <c r="E1215" s="36" t="n">
        <v>18</v>
      </c>
      <c r="F1215" s="30"/>
      <c r="G1215" s="30"/>
    </row>
    <row r="1216" customFormat="false" ht="31.5" hidden="false" customHeight="false" outlineLevel="0" collapsed="false">
      <c r="A1216" s="20" t="n">
        <f aca="false">A1215+1</f>
        <v>950</v>
      </c>
      <c r="B1216" s="21"/>
      <c r="C1216" s="21" t="s">
        <v>1058</v>
      </c>
      <c r="D1216" s="20" t="s">
        <v>213</v>
      </c>
      <c r="E1216" s="36" t="n">
        <v>29</v>
      </c>
      <c r="F1216" s="22"/>
      <c r="G1216" s="30"/>
    </row>
    <row r="1217" customFormat="false" ht="31.5" hidden="false" customHeight="false" outlineLevel="0" collapsed="false">
      <c r="A1217" s="20" t="n">
        <f aca="false">A1216+1</f>
        <v>951</v>
      </c>
      <c r="B1217" s="21"/>
      <c r="C1217" s="21" t="s">
        <v>1120</v>
      </c>
      <c r="D1217" s="20" t="s">
        <v>34</v>
      </c>
      <c r="E1217" s="36" t="n">
        <v>10</v>
      </c>
      <c r="F1217" s="22"/>
      <c r="G1217" s="30"/>
    </row>
    <row r="1218" customFormat="false" ht="31.5" hidden="false" customHeight="false" outlineLevel="0" collapsed="false">
      <c r="A1218" s="20" t="n">
        <f aca="false">A1217+1</f>
        <v>952</v>
      </c>
      <c r="B1218" s="21"/>
      <c r="C1218" s="21" t="s">
        <v>1121</v>
      </c>
      <c r="D1218" s="20" t="s">
        <v>34</v>
      </c>
      <c r="E1218" s="36" t="n">
        <v>20</v>
      </c>
      <c r="F1218" s="22"/>
      <c r="G1218" s="30"/>
    </row>
    <row r="1219" customFormat="false" ht="31.5" hidden="false" customHeight="false" outlineLevel="0" collapsed="false">
      <c r="A1219" s="20" t="n">
        <f aca="false">A1218+1</f>
        <v>953</v>
      </c>
      <c r="B1219" s="21"/>
      <c r="C1219" s="21" t="s">
        <v>1122</v>
      </c>
      <c r="D1219" s="20" t="s">
        <v>34</v>
      </c>
      <c r="E1219" s="36" t="n">
        <v>583</v>
      </c>
      <c r="F1219" s="22"/>
      <c r="G1219" s="30"/>
    </row>
    <row r="1220" customFormat="false" ht="31.5" hidden="false" customHeight="false" outlineLevel="0" collapsed="false">
      <c r="A1220" s="20" t="n">
        <f aca="false">A1219+1</f>
        <v>954</v>
      </c>
      <c r="B1220" s="21"/>
      <c r="C1220" s="21" t="s">
        <v>1123</v>
      </c>
      <c r="D1220" s="20" t="s">
        <v>34</v>
      </c>
      <c r="E1220" s="36" t="n">
        <v>250</v>
      </c>
      <c r="F1220" s="22"/>
      <c r="G1220" s="30"/>
    </row>
    <row r="1221" customFormat="false" ht="15" hidden="false" customHeight="true" outlineLevel="0" collapsed="false">
      <c r="A1221" s="150" t="s">
        <v>1060</v>
      </c>
      <c r="B1221" s="150"/>
      <c r="C1221" s="150"/>
      <c r="D1221" s="150"/>
      <c r="E1221" s="150"/>
      <c r="F1221" s="150"/>
      <c r="G1221" s="151"/>
    </row>
    <row r="1222" customFormat="false" ht="15" hidden="false" customHeight="true" outlineLevel="0" collapsed="false">
      <c r="A1222" s="17" t="s">
        <v>1124</v>
      </c>
      <c r="B1222" s="150"/>
      <c r="C1222" s="150" t="s">
        <v>1125</v>
      </c>
      <c r="D1222" s="150"/>
      <c r="E1222" s="150"/>
      <c r="F1222" s="150"/>
      <c r="G1222" s="150"/>
    </row>
    <row r="1223" customFormat="false" ht="21" hidden="false" customHeight="false" outlineLevel="0" collapsed="false">
      <c r="A1223" s="20" t="n">
        <f aca="false">A1220+1</f>
        <v>955</v>
      </c>
      <c r="B1223" s="21"/>
      <c r="C1223" s="21" t="s">
        <v>1126</v>
      </c>
      <c r="D1223" s="20" t="s">
        <v>36</v>
      </c>
      <c r="E1223" s="36" t="n">
        <v>82</v>
      </c>
      <c r="F1223" s="22"/>
      <c r="G1223" s="30"/>
    </row>
    <row r="1224" customFormat="false" ht="15" hidden="false" customHeight="true" outlineLevel="0" collapsed="false">
      <c r="A1224" s="24" t="s">
        <v>1127</v>
      </c>
      <c r="B1224" s="24"/>
      <c r="C1224" s="24"/>
      <c r="D1224" s="24"/>
      <c r="E1224" s="24"/>
      <c r="F1224" s="24"/>
      <c r="G1224" s="136"/>
    </row>
    <row r="1225" customFormat="false" ht="15" hidden="false" customHeight="true" outlineLevel="0" collapsed="false">
      <c r="A1225" s="24" t="s">
        <v>1128</v>
      </c>
      <c r="B1225" s="18"/>
      <c r="C1225" s="18" t="s">
        <v>1129</v>
      </c>
      <c r="D1225" s="18"/>
      <c r="E1225" s="18"/>
      <c r="F1225" s="18"/>
      <c r="G1225" s="18"/>
    </row>
    <row r="1226" customFormat="false" ht="42" hidden="false" customHeight="false" outlineLevel="0" collapsed="false">
      <c r="A1226" s="20" t="n">
        <f aca="false">A1223+1</f>
        <v>956</v>
      </c>
      <c r="B1226" s="21"/>
      <c r="C1226" s="21" t="s">
        <v>1130</v>
      </c>
      <c r="D1226" s="20" t="s">
        <v>153</v>
      </c>
      <c r="E1226" s="36" t="n">
        <v>1</v>
      </c>
      <c r="F1226" s="30"/>
      <c r="G1226" s="30"/>
    </row>
    <row r="1227" customFormat="false" ht="15" hidden="false" customHeight="true" outlineLevel="0" collapsed="false">
      <c r="A1227" s="44" t="s">
        <v>1131</v>
      </c>
      <c r="B1227" s="44"/>
      <c r="C1227" s="44"/>
      <c r="D1227" s="44"/>
      <c r="E1227" s="44"/>
      <c r="F1227" s="44"/>
      <c r="G1227" s="45"/>
    </row>
    <row r="1228" customFormat="false" ht="24" hidden="false" customHeight="true" outlineLevel="0" collapsed="false">
      <c r="A1228" s="17" t="s">
        <v>1132</v>
      </c>
      <c r="B1228" s="42"/>
      <c r="C1228" s="43" t="s">
        <v>1133</v>
      </c>
      <c r="D1228" s="43"/>
      <c r="E1228" s="43"/>
      <c r="F1228" s="43"/>
      <c r="G1228" s="43"/>
    </row>
    <row r="1229" customFormat="false" ht="31.5" hidden="false" customHeight="false" outlineLevel="0" collapsed="false">
      <c r="A1229" s="20" t="n">
        <f aca="false">A1226+1</f>
        <v>957</v>
      </c>
      <c r="B1229" s="21"/>
      <c r="C1229" s="21" t="s">
        <v>1067</v>
      </c>
      <c r="D1229" s="20" t="s">
        <v>20</v>
      </c>
      <c r="E1229" s="36" t="n">
        <v>0.39</v>
      </c>
      <c r="F1229" s="30"/>
      <c r="G1229" s="30"/>
    </row>
    <row r="1230" customFormat="false" ht="31.5" hidden="false" customHeight="false" outlineLevel="0" collapsed="false">
      <c r="A1230" s="20" t="n">
        <f aca="false">A1229+1</f>
        <v>958</v>
      </c>
      <c r="B1230" s="21"/>
      <c r="C1230" s="21" t="s">
        <v>1134</v>
      </c>
      <c r="D1230" s="20" t="s">
        <v>819</v>
      </c>
      <c r="E1230" s="36" t="n">
        <v>1</v>
      </c>
      <c r="F1230" s="22"/>
      <c r="G1230" s="30"/>
    </row>
    <row r="1231" customFormat="false" ht="15" hidden="false" customHeight="false" outlineLevel="0" collapsed="false">
      <c r="A1231" s="20" t="n">
        <f aca="false">A1230+1</f>
        <v>959</v>
      </c>
      <c r="B1231" s="21"/>
      <c r="C1231" s="21" t="s">
        <v>1069</v>
      </c>
      <c r="D1231" s="20" t="s">
        <v>1066</v>
      </c>
      <c r="E1231" s="36" t="n">
        <v>8</v>
      </c>
      <c r="F1231" s="22"/>
      <c r="G1231" s="30"/>
    </row>
    <row r="1232" customFormat="false" ht="21" hidden="false" customHeight="false" outlineLevel="0" collapsed="false">
      <c r="A1232" s="20" t="n">
        <f aca="false">A1231+1</f>
        <v>960</v>
      </c>
      <c r="B1232" s="21"/>
      <c r="C1232" s="21" t="s">
        <v>1135</v>
      </c>
      <c r="D1232" s="20" t="s">
        <v>845</v>
      </c>
      <c r="E1232" s="36" t="n">
        <v>1</v>
      </c>
      <c r="F1232" s="30"/>
      <c r="G1232" s="30"/>
    </row>
    <row r="1233" customFormat="false" ht="21" hidden="false" customHeight="false" outlineLevel="0" collapsed="false">
      <c r="A1233" s="20" t="n">
        <f aca="false">A1232+1</f>
        <v>961</v>
      </c>
      <c r="B1233" s="21"/>
      <c r="C1233" s="21" t="s">
        <v>1136</v>
      </c>
      <c r="D1233" s="20" t="s">
        <v>845</v>
      </c>
      <c r="E1233" s="36" t="n">
        <v>4</v>
      </c>
      <c r="F1233" s="30"/>
      <c r="G1233" s="30"/>
    </row>
    <row r="1234" customFormat="false" ht="21" hidden="false" customHeight="false" outlineLevel="0" collapsed="false">
      <c r="A1234" s="20" t="n">
        <f aca="false">A1233+1</f>
        <v>962</v>
      </c>
      <c r="B1234" s="21"/>
      <c r="C1234" s="21" t="s">
        <v>1137</v>
      </c>
      <c r="D1234" s="20" t="s">
        <v>845</v>
      </c>
      <c r="E1234" s="36" t="n">
        <v>1</v>
      </c>
      <c r="F1234" s="30"/>
      <c r="G1234" s="30"/>
    </row>
    <row r="1235" customFormat="false" ht="21" hidden="false" customHeight="false" outlineLevel="0" collapsed="false">
      <c r="A1235" s="20" t="n">
        <f aca="false">A1234+1</f>
        <v>963</v>
      </c>
      <c r="B1235" s="21"/>
      <c r="C1235" s="21" t="s">
        <v>1138</v>
      </c>
      <c r="D1235" s="20" t="s">
        <v>845</v>
      </c>
      <c r="E1235" s="36" t="n">
        <v>4</v>
      </c>
      <c r="F1235" s="30"/>
      <c r="G1235" s="30"/>
    </row>
    <row r="1236" customFormat="false" ht="31.5" hidden="false" customHeight="false" outlineLevel="0" collapsed="false">
      <c r="A1236" s="20" t="n">
        <f aca="false">A1235+1</f>
        <v>964</v>
      </c>
      <c r="B1236" s="21"/>
      <c r="C1236" s="21" t="s">
        <v>1139</v>
      </c>
      <c r="D1236" s="20" t="s">
        <v>512</v>
      </c>
      <c r="E1236" s="36" t="n">
        <v>1</v>
      </c>
      <c r="F1236" s="22"/>
      <c r="G1236" s="30"/>
    </row>
    <row r="1237" customFormat="false" ht="31.5" hidden="false" customHeight="false" outlineLevel="0" collapsed="false">
      <c r="A1237" s="20" t="n">
        <f aca="false">A1236+1</f>
        <v>965</v>
      </c>
      <c r="B1237" s="21"/>
      <c r="C1237" s="21" t="s">
        <v>1075</v>
      </c>
      <c r="D1237" s="20" t="s">
        <v>512</v>
      </c>
      <c r="E1237" s="36" t="n">
        <v>4</v>
      </c>
      <c r="F1237" s="22"/>
      <c r="G1237" s="30"/>
    </row>
    <row r="1238" customFormat="false" ht="31.5" hidden="false" customHeight="false" outlineLevel="0" collapsed="false">
      <c r="A1238" s="20" t="n">
        <f aca="false">A1237+1</f>
        <v>966</v>
      </c>
      <c r="B1238" s="21"/>
      <c r="C1238" s="21" t="s">
        <v>1140</v>
      </c>
      <c r="D1238" s="20" t="s">
        <v>512</v>
      </c>
      <c r="E1238" s="36" t="n">
        <v>1</v>
      </c>
      <c r="F1238" s="22"/>
      <c r="G1238" s="30"/>
    </row>
    <row r="1239" customFormat="false" ht="31.5" hidden="false" customHeight="false" outlineLevel="0" collapsed="false">
      <c r="A1239" s="20" t="n">
        <f aca="false">A1238+1</f>
        <v>967</v>
      </c>
      <c r="B1239" s="21"/>
      <c r="C1239" s="21" t="s">
        <v>1141</v>
      </c>
      <c r="D1239" s="20" t="s">
        <v>512</v>
      </c>
      <c r="E1239" s="36" t="n">
        <v>4</v>
      </c>
      <c r="F1239" s="22"/>
      <c r="G1239" s="30"/>
    </row>
    <row r="1240" customFormat="false" ht="26.25" hidden="false" customHeight="true" outlineLevel="0" collapsed="false">
      <c r="A1240" s="40" t="s">
        <v>1142</v>
      </c>
      <c r="B1240" s="40"/>
      <c r="C1240" s="40"/>
      <c r="D1240" s="40"/>
      <c r="E1240" s="40"/>
      <c r="F1240" s="40"/>
      <c r="G1240" s="41"/>
    </row>
    <row r="1241" customFormat="false" ht="15" hidden="false" customHeight="true" outlineLevel="0" collapsed="false">
      <c r="A1241" s="17" t="s">
        <v>1143</v>
      </c>
      <c r="B1241" s="40"/>
      <c r="C1241" s="25" t="s">
        <v>1144</v>
      </c>
      <c r="D1241" s="25"/>
      <c r="E1241" s="25"/>
      <c r="F1241" s="25"/>
      <c r="G1241" s="25"/>
    </row>
    <row r="1242" customFormat="false" ht="21" hidden="false" customHeight="false" outlineLevel="0" collapsed="false">
      <c r="A1242" s="20" t="n">
        <f aca="false">A1239+1</f>
        <v>968</v>
      </c>
      <c r="B1242" s="21"/>
      <c r="C1242" s="21" t="s">
        <v>1063</v>
      </c>
      <c r="D1242" s="20" t="s">
        <v>148</v>
      </c>
      <c r="E1242" s="36" t="n">
        <v>2</v>
      </c>
      <c r="F1242" s="22"/>
      <c r="G1242" s="30"/>
    </row>
    <row r="1243" customFormat="false" ht="31.5" hidden="false" customHeight="false" outlineLevel="0" collapsed="false">
      <c r="A1243" s="20" t="n">
        <f aca="false">A1242+1</f>
        <v>969</v>
      </c>
      <c r="B1243" s="21"/>
      <c r="C1243" s="21" t="s">
        <v>1145</v>
      </c>
      <c r="D1243" s="20" t="s">
        <v>20</v>
      </c>
      <c r="E1243" s="36" t="n">
        <v>1.21</v>
      </c>
      <c r="F1243" s="30"/>
      <c r="G1243" s="30"/>
    </row>
    <row r="1244" customFormat="false" ht="21" hidden="false" customHeight="false" outlineLevel="0" collapsed="false">
      <c r="A1244" s="20" t="n">
        <f aca="false">A1243+1</f>
        <v>970</v>
      </c>
      <c r="B1244" s="21"/>
      <c r="C1244" s="21" t="s">
        <v>1146</v>
      </c>
      <c r="D1244" s="20" t="s">
        <v>20</v>
      </c>
      <c r="E1244" s="22" t="n">
        <v>0.065</v>
      </c>
      <c r="F1244" s="30"/>
      <c r="G1244" s="30"/>
    </row>
    <row r="1245" customFormat="false" ht="31.5" hidden="false" customHeight="false" outlineLevel="0" collapsed="false">
      <c r="A1245" s="20" t="n">
        <f aca="false">A1244+1</f>
        <v>971</v>
      </c>
      <c r="B1245" s="21"/>
      <c r="C1245" s="21" t="s">
        <v>1065</v>
      </c>
      <c r="D1245" s="20" t="s">
        <v>1066</v>
      </c>
      <c r="E1245" s="36" t="n">
        <v>1</v>
      </c>
      <c r="F1245" s="30"/>
      <c r="G1245" s="30"/>
    </row>
    <row r="1246" customFormat="false" ht="31.5" hidden="false" customHeight="false" outlineLevel="0" collapsed="false">
      <c r="A1246" s="20" t="n">
        <f aca="false">A1245+1</f>
        <v>972</v>
      </c>
      <c r="B1246" s="21"/>
      <c r="C1246" s="21" t="s">
        <v>1068</v>
      </c>
      <c r="D1246" s="20" t="s">
        <v>1066</v>
      </c>
      <c r="E1246" s="36" t="n">
        <v>1</v>
      </c>
      <c r="F1246" s="30"/>
      <c r="G1246" s="30"/>
    </row>
    <row r="1247" customFormat="false" ht="15" hidden="false" customHeight="false" outlineLevel="0" collapsed="false">
      <c r="A1247" s="20" t="n">
        <f aca="false">A1246+1</f>
        <v>973</v>
      </c>
      <c r="B1247" s="21"/>
      <c r="C1247" s="21" t="s">
        <v>1069</v>
      </c>
      <c r="D1247" s="20" t="s">
        <v>1066</v>
      </c>
      <c r="E1247" s="36" t="n">
        <v>112</v>
      </c>
      <c r="F1247" s="22"/>
      <c r="G1247" s="30"/>
    </row>
    <row r="1248" customFormat="false" ht="21" hidden="false" customHeight="false" outlineLevel="0" collapsed="false">
      <c r="A1248" s="20" t="n">
        <f aca="false">A1247+1</f>
        <v>974</v>
      </c>
      <c r="B1248" s="21"/>
      <c r="C1248" s="21" t="s">
        <v>1070</v>
      </c>
      <c r="D1248" s="20" t="s">
        <v>512</v>
      </c>
      <c r="E1248" s="36" t="n">
        <v>1</v>
      </c>
      <c r="F1248" s="22"/>
      <c r="G1248" s="30"/>
    </row>
    <row r="1249" customFormat="false" ht="21" hidden="false" customHeight="false" outlineLevel="0" collapsed="false">
      <c r="A1249" s="20" t="n">
        <f aca="false">A1248+1</f>
        <v>975</v>
      </c>
      <c r="B1249" s="21"/>
      <c r="C1249" s="21" t="s">
        <v>1071</v>
      </c>
      <c r="D1249" s="20" t="s">
        <v>512</v>
      </c>
      <c r="E1249" s="36" t="n">
        <v>112</v>
      </c>
      <c r="F1249" s="22"/>
      <c r="G1249" s="30"/>
    </row>
    <row r="1250" customFormat="false" ht="21" hidden="false" customHeight="false" outlineLevel="0" collapsed="false">
      <c r="A1250" s="20" t="n">
        <f aca="false">A1249+1</f>
        <v>976</v>
      </c>
      <c r="B1250" s="21"/>
      <c r="C1250" s="21" t="s">
        <v>1072</v>
      </c>
      <c r="D1250" s="20" t="s">
        <v>512</v>
      </c>
      <c r="E1250" s="36" t="n">
        <v>1</v>
      </c>
      <c r="F1250" s="30"/>
      <c r="G1250" s="30"/>
    </row>
    <row r="1251" customFormat="false" ht="21" hidden="false" customHeight="false" outlineLevel="0" collapsed="false">
      <c r="A1251" s="20" t="n">
        <f aca="false">A1250+1</f>
        <v>977</v>
      </c>
      <c r="B1251" s="21"/>
      <c r="C1251" s="21" t="s">
        <v>1073</v>
      </c>
      <c r="D1251" s="20" t="s">
        <v>512</v>
      </c>
      <c r="E1251" s="36" t="n">
        <v>112</v>
      </c>
      <c r="F1251" s="22"/>
      <c r="G1251" s="30"/>
    </row>
    <row r="1252" customFormat="false" ht="31.5" hidden="false" customHeight="false" outlineLevel="0" collapsed="false">
      <c r="A1252" s="20" t="n">
        <f aca="false">A1251+1</f>
        <v>978</v>
      </c>
      <c r="B1252" s="21"/>
      <c r="C1252" s="21" t="s">
        <v>1074</v>
      </c>
      <c r="D1252" s="20" t="s">
        <v>512</v>
      </c>
      <c r="E1252" s="36" t="n">
        <v>1</v>
      </c>
      <c r="F1252" s="22"/>
      <c r="G1252" s="30"/>
    </row>
    <row r="1253" customFormat="false" ht="31.5" hidden="false" customHeight="false" outlineLevel="0" collapsed="false">
      <c r="A1253" s="20" t="n">
        <f aca="false">A1252+1</f>
        <v>979</v>
      </c>
      <c r="B1253" s="21"/>
      <c r="C1253" s="21" t="s">
        <v>1075</v>
      </c>
      <c r="D1253" s="20" t="s">
        <v>512</v>
      </c>
      <c r="E1253" s="36" t="n">
        <v>112</v>
      </c>
      <c r="F1253" s="22"/>
      <c r="G1253" s="30"/>
    </row>
    <row r="1254" customFormat="false" ht="31.5" hidden="false" customHeight="false" outlineLevel="0" collapsed="false">
      <c r="A1254" s="20" t="n">
        <f aca="false">A1253+1</f>
        <v>980</v>
      </c>
      <c r="B1254" s="21"/>
      <c r="C1254" s="21" t="s">
        <v>1076</v>
      </c>
      <c r="D1254" s="135" t="s">
        <v>1077</v>
      </c>
      <c r="E1254" s="36" t="n">
        <v>1</v>
      </c>
      <c r="F1254" s="22"/>
      <c r="G1254" s="30"/>
    </row>
    <row r="1255" customFormat="false" ht="31.5" hidden="false" customHeight="false" outlineLevel="0" collapsed="false">
      <c r="A1255" s="20" t="n">
        <f aca="false">A1254+1</f>
        <v>981</v>
      </c>
      <c r="B1255" s="21"/>
      <c r="C1255" s="21" t="s">
        <v>1078</v>
      </c>
      <c r="D1255" s="135" t="s">
        <v>1077</v>
      </c>
      <c r="E1255" s="36" t="n">
        <v>112</v>
      </c>
      <c r="F1255" s="22"/>
      <c r="G1255" s="30"/>
    </row>
    <row r="1256" customFormat="false" ht="15" hidden="false" customHeight="true" outlineLevel="0" collapsed="false">
      <c r="A1256" s="40" t="s">
        <v>1147</v>
      </c>
      <c r="B1256" s="40"/>
      <c r="C1256" s="40"/>
      <c r="D1256" s="40"/>
      <c r="E1256" s="40"/>
      <c r="F1256" s="40"/>
      <c r="G1256" s="41"/>
    </row>
    <row r="1257" customFormat="false" ht="15" hidden="false" customHeight="true" outlineLevel="0" collapsed="false">
      <c r="A1257" s="40" t="s">
        <v>1148</v>
      </c>
      <c r="B1257" s="40"/>
      <c r="C1257" s="40"/>
      <c r="D1257" s="40"/>
      <c r="E1257" s="40"/>
      <c r="F1257" s="40"/>
      <c r="G1257" s="41"/>
    </row>
    <row r="1258" customFormat="false" ht="15" hidden="false" customHeight="true" outlineLevel="0" collapsed="false">
      <c r="A1258" s="15" t="n">
        <v>13</v>
      </c>
      <c r="B1258" s="152" t="s">
        <v>1149</v>
      </c>
      <c r="C1258" s="48" t="s">
        <v>1150</v>
      </c>
      <c r="D1258" s="48"/>
      <c r="E1258" s="48"/>
      <c r="F1258" s="48"/>
      <c r="G1258" s="48"/>
    </row>
    <row r="1259" customFormat="false" ht="15" hidden="false" customHeight="true" outlineLevel="0" collapsed="false">
      <c r="A1259" s="9" t="s">
        <v>1151</v>
      </c>
      <c r="B1259" s="18"/>
      <c r="C1259" s="18" t="s">
        <v>1152</v>
      </c>
      <c r="D1259" s="18"/>
      <c r="E1259" s="18"/>
      <c r="F1259" s="18"/>
      <c r="G1259" s="18"/>
    </row>
    <row r="1260" customFormat="false" ht="21" hidden="false" customHeight="false" outlineLevel="0" collapsed="false">
      <c r="A1260" s="20" t="n">
        <f aca="false">A1255+1</f>
        <v>982</v>
      </c>
      <c r="B1260" s="21"/>
      <c r="C1260" s="21" t="s">
        <v>1153</v>
      </c>
      <c r="D1260" s="20" t="s">
        <v>148</v>
      </c>
      <c r="E1260" s="36" t="n">
        <v>28</v>
      </c>
      <c r="F1260" s="22"/>
      <c r="G1260" s="30"/>
    </row>
    <row r="1261" customFormat="false" ht="21" hidden="false" customHeight="false" outlineLevel="0" collapsed="false">
      <c r="A1261" s="20" t="n">
        <f aca="false">A1260+1</f>
        <v>983</v>
      </c>
      <c r="B1261" s="21"/>
      <c r="C1261" s="21" t="s">
        <v>1154</v>
      </c>
      <c r="D1261" s="20" t="s">
        <v>148</v>
      </c>
      <c r="E1261" s="36" t="n">
        <v>12</v>
      </c>
      <c r="F1261" s="22"/>
      <c r="G1261" s="30"/>
    </row>
    <row r="1262" customFormat="false" ht="21" hidden="false" customHeight="false" outlineLevel="0" collapsed="false">
      <c r="A1262" s="20" t="n">
        <f aca="false">A1261+1</f>
        <v>984</v>
      </c>
      <c r="B1262" s="21"/>
      <c r="C1262" s="21" t="s">
        <v>1155</v>
      </c>
      <c r="D1262" s="20" t="s">
        <v>148</v>
      </c>
      <c r="E1262" s="36" t="n">
        <v>4</v>
      </c>
      <c r="F1262" s="22"/>
      <c r="G1262" s="30"/>
    </row>
    <row r="1263" customFormat="false" ht="21" hidden="false" customHeight="false" outlineLevel="0" collapsed="false">
      <c r="A1263" s="20" t="n">
        <f aca="false">A1262+1</f>
        <v>985</v>
      </c>
      <c r="B1263" s="21"/>
      <c r="C1263" s="21" t="s">
        <v>1156</v>
      </c>
      <c r="D1263" s="20" t="s">
        <v>148</v>
      </c>
      <c r="E1263" s="36" t="n">
        <v>4</v>
      </c>
      <c r="F1263" s="22"/>
      <c r="G1263" s="30"/>
    </row>
    <row r="1264" customFormat="false" ht="21" hidden="false" customHeight="false" outlineLevel="0" collapsed="false">
      <c r="A1264" s="20" t="n">
        <f aca="false">A1263+1</f>
        <v>986</v>
      </c>
      <c r="B1264" s="21"/>
      <c r="C1264" s="21" t="s">
        <v>1157</v>
      </c>
      <c r="D1264" s="20" t="s">
        <v>148</v>
      </c>
      <c r="E1264" s="36" t="n">
        <v>2</v>
      </c>
      <c r="F1264" s="22"/>
      <c r="G1264" s="30"/>
    </row>
    <row r="1265" customFormat="false" ht="21" hidden="false" customHeight="false" outlineLevel="0" collapsed="false">
      <c r="A1265" s="20" t="n">
        <f aca="false">A1264+1</f>
        <v>987</v>
      </c>
      <c r="B1265" s="21"/>
      <c r="C1265" s="21" t="s">
        <v>1158</v>
      </c>
      <c r="D1265" s="20" t="s">
        <v>148</v>
      </c>
      <c r="E1265" s="36" t="n">
        <v>1</v>
      </c>
      <c r="F1265" s="22"/>
      <c r="G1265" s="30"/>
    </row>
    <row r="1266" customFormat="false" ht="21" hidden="false" customHeight="false" outlineLevel="0" collapsed="false">
      <c r="A1266" s="20" t="n">
        <f aca="false">A1265+1</f>
        <v>988</v>
      </c>
      <c r="B1266" s="21"/>
      <c r="C1266" s="21" t="s">
        <v>1159</v>
      </c>
      <c r="D1266" s="20" t="s">
        <v>1160</v>
      </c>
      <c r="E1266" s="22" t="n">
        <v>0.005</v>
      </c>
      <c r="F1266" s="30"/>
      <c r="G1266" s="30"/>
    </row>
    <row r="1267" customFormat="false" ht="21" hidden="false" customHeight="false" outlineLevel="0" collapsed="false">
      <c r="A1267" s="20" t="n">
        <f aca="false">A1266+1</f>
        <v>989</v>
      </c>
      <c r="B1267" s="21"/>
      <c r="C1267" s="21" t="s">
        <v>1161</v>
      </c>
      <c r="D1267" s="20" t="s">
        <v>1162</v>
      </c>
      <c r="E1267" s="22" t="n">
        <v>26.7</v>
      </c>
      <c r="F1267" s="22"/>
      <c r="G1267" s="30"/>
    </row>
    <row r="1268" customFormat="false" ht="15" hidden="false" customHeight="true" outlineLevel="0" collapsed="false">
      <c r="A1268" s="40" t="s">
        <v>1163</v>
      </c>
      <c r="B1268" s="40"/>
      <c r="C1268" s="40"/>
      <c r="D1268" s="40"/>
      <c r="E1268" s="40"/>
      <c r="F1268" s="40"/>
      <c r="G1268" s="41"/>
    </row>
    <row r="1269" customFormat="false" ht="15" hidden="false" customHeight="true" outlineLevel="0" collapsed="false">
      <c r="A1269" s="17" t="s">
        <v>1164</v>
      </c>
      <c r="B1269" s="18"/>
      <c r="C1269" s="25" t="s">
        <v>1165</v>
      </c>
      <c r="D1269" s="25"/>
      <c r="E1269" s="25"/>
      <c r="F1269" s="25"/>
      <c r="G1269" s="25"/>
    </row>
    <row r="1270" customFormat="false" ht="42" hidden="false" customHeight="false" outlineLevel="0" collapsed="false">
      <c r="A1270" s="20" t="n">
        <f aca="false">A1267+1</f>
        <v>990</v>
      </c>
      <c r="B1270" s="21"/>
      <c r="C1270" s="21" t="s">
        <v>1166</v>
      </c>
      <c r="D1270" s="20" t="s">
        <v>148</v>
      </c>
      <c r="E1270" s="36" t="n">
        <v>8</v>
      </c>
      <c r="F1270" s="22"/>
      <c r="G1270" s="22"/>
    </row>
    <row r="1271" customFormat="false" ht="15" hidden="false" customHeight="true" outlineLevel="0" collapsed="false">
      <c r="A1271" s="40" t="s">
        <v>1167</v>
      </c>
      <c r="B1271" s="40"/>
      <c r="C1271" s="40"/>
      <c r="D1271" s="40"/>
      <c r="E1271" s="40"/>
      <c r="F1271" s="40"/>
      <c r="G1271" s="40"/>
    </row>
    <row r="1272" customFormat="false" ht="15" hidden="false" customHeight="true" outlineLevel="0" collapsed="false">
      <c r="A1272" s="17" t="s">
        <v>1168</v>
      </c>
      <c r="B1272" s="18"/>
      <c r="C1272" s="25" t="s">
        <v>1169</v>
      </c>
      <c r="D1272" s="25"/>
      <c r="E1272" s="25"/>
      <c r="F1272" s="25"/>
      <c r="G1272" s="25"/>
    </row>
    <row r="1273" customFormat="false" ht="21" hidden="false" customHeight="false" outlineLevel="0" collapsed="false">
      <c r="A1273" s="20" t="n">
        <f aca="false">A1270+1</f>
        <v>991</v>
      </c>
      <c r="B1273" s="21"/>
      <c r="C1273" s="21" t="s">
        <v>1170</v>
      </c>
      <c r="D1273" s="20" t="s">
        <v>148</v>
      </c>
      <c r="E1273" s="36" t="n">
        <v>78</v>
      </c>
      <c r="F1273" s="22"/>
      <c r="G1273" s="30"/>
    </row>
    <row r="1274" customFormat="false" ht="21" hidden="false" customHeight="false" outlineLevel="0" collapsed="false">
      <c r="A1274" s="20" t="n">
        <f aca="false">A1273+1</f>
        <v>992</v>
      </c>
      <c r="B1274" s="21"/>
      <c r="C1274" s="21" t="s">
        <v>1171</v>
      </c>
      <c r="D1274" s="20" t="s">
        <v>148</v>
      </c>
      <c r="E1274" s="36" t="n">
        <v>60</v>
      </c>
      <c r="F1274" s="22"/>
      <c r="G1274" s="30"/>
    </row>
    <row r="1275" customFormat="false" ht="15" hidden="false" customHeight="true" outlineLevel="0" collapsed="false">
      <c r="A1275" s="40" t="s">
        <v>1172</v>
      </c>
      <c r="B1275" s="40"/>
      <c r="C1275" s="40"/>
      <c r="D1275" s="40"/>
      <c r="E1275" s="40"/>
      <c r="F1275" s="40"/>
      <c r="G1275" s="41"/>
    </row>
    <row r="1276" customFormat="false" ht="15" hidden="false" customHeight="true" outlineLevel="0" collapsed="false">
      <c r="A1276" s="17" t="s">
        <v>1173</v>
      </c>
      <c r="B1276" s="40"/>
      <c r="C1276" s="25" t="s">
        <v>1174</v>
      </c>
      <c r="D1276" s="25"/>
      <c r="E1276" s="25"/>
      <c r="F1276" s="25"/>
      <c r="G1276" s="25"/>
    </row>
    <row r="1277" customFormat="false" ht="21" hidden="false" customHeight="false" outlineLevel="0" collapsed="false">
      <c r="A1277" s="20" t="n">
        <f aca="false">A1274+1</f>
        <v>993</v>
      </c>
      <c r="B1277" s="21"/>
      <c r="C1277" s="21" t="s">
        <v>1175</v>
      </c>
      <c r="D1277" s="20" t="s">
        <v>36</v>
      </c>
      <c r="E1277" s="36" t="n">
        <v>915</v>
      </c>
      <c r="F1277" s="22"/>
      <c r="G1277" s="30"/>
    </row>
    <row r="1278" customFormat="false" ht="21" hidden="false" customHeight="false" outlineLevel="0" collapsed="false">
      <c r="A1278" s="20" t="n">
        <f aca="false">A1277+1</f>
        <v>994</v>
      </c>
      <c r="B1278" s="21"/>
      <c r="C1278" s="21" t="s">
        <v>1176</v>
      </c>
      <c r="D1278" s="20" t="s">
        <v>36</v>
      </c>
      <c r="E1278" s="36" t="n">
        <v>915</v>
      </c>
      <c r="F1278" s="36"/>
      <c r="G1278" s="30"/>
    </row>
    <row r="1279" customFormat="false" ht="15" hidden="false" customHeight="true" outlineLevel="0" collapsed="false">
      <c r="A1279" s="40" t="s">
        <v>1177</v>
      </c>
      <c r="B1279" s="40"/>
      <c r="C1279" s="40"/>
      <c r="D1279" s="40"/>
      <c r="E1279" s="40"/>
      <c r="F1279" s="40"/>
      <c r="G1279" s="41"/>
    </row>
    <row r="1280" customFormat="false" ht="15" hidden="false" customHeight="true" outlineLevel="0" collapsed="false">
      <c r="A1280" s="17" t="s">
        <v>1178</v>
      </c>
      <c r="B1280" s="18"/>
      <c r="C1280" s="18" t="s">
        <v>1179</v>
      </c>
      <c r="D1280" s="18"/>
      <c r="E1280" s="18"/>
      <c r="F1280" s="18"/>
      <c r="G1280" s="18"/>
    </row>
    <row r="1281" customFormat="false" ht="31.5" hidden="false" customHeight="false" outlineLevel="0" collapsed="false">
      <c r="A1281" s="20" t="n">
        <f aca="false">A1278+1</f>
        <v>995</v>
      </c>
      <c r="B1281" s="21"/>
      <c r="C1281" s="21" t="s">
        <v>1180</v>
      </c>
      <c r="D1281" s="20" t="s">
        <v>148</v>
      </c>
      <c r="E1281" s="36" t="n">
        <v>65</v>
      </c>
      <c r="F1281" s="22"/>
      <c r="G1281" s="30"/>
    </row>
    <row r="1282" customFormat="false" ht="31.5" hidden="false" customHeight="false" outlineLevel="0" collapsed="false">
      <c r="A1282" s="20" t="n">
        <f aca="false">A1281+1</f>
        <v>996</v>
      </c>
      <c r="B1282" s="21"/>
      <c r="C1282" s="21" t="s">
        <v>1181</v>
      </c>
      <c r="D1282" s="20" t="s">
        <v>148</v>
      </c>
      <c r="E1282" s="36" t="n">
        <v>577</v>
      </c>
      <c r="F1282" s="22"/>
      <c r="G1282" s="30"/>
    </row>
    <row r="1283" customFormat="false" ht="21" hidden="false" customHeight="false" outlineLevel="0" collapsed="false">
      <c r="A1283" s="20" t="n">
        <f aca="false">A1282+1</f>
        <v>997</v>
      </c>
      <c r="B1283" s="21"/>
      <c r="C1283" s="21" t="s">
        <v>1182</v>
      </c>
      <c r="D1283" s="20" t="s">
        <v>1160</v>
      </c>
      <c r="E1283" s="36" t="n">
        <v>0.2</v>
      </c>
      <c r="F1283" s="30"/>
      <c r="G1283" s="30"/>
    </row>
    <row r="1284" customFormat="false" ht="31.5" hidden="false" customHeight="false" outlineLevel="0" collapsed="false">
      <c r="A1284" s="20" t="n">
        <f aca="false">A1283+1</f>
        <v>998</v>
      </c>
      <c r="B1284" s="21"/>
      <c r="C1284" s="21" t="s">
        <v>1183</v>
      </c>
      <c r="D1284" s="20" t="s">
        <v>153</v>
      </c>
      <c r="E1284" s="36" t="n">
        <v>73</v>
      </c>
      <c r="F1284" s="22"/>
      <c r="G1284" s="30"/>
    </row>
    <row r="1285" customFormat="false" ht="15" hidden="false" customHeight="true" outlineLevel="0" collapsed="false">
      <c r="A1285" s="40" t="s">
        <v>1184</v>
      </c>
      <c r="B1285" s="40"/>
      <c r="C1285" s="40"/>
      <c r="D1285" s="40"/>
      <c r="E1285" s="40"/>
      <c r="F1285" s="40"/>
      <c r="G1285" s="41"/>
    </row>
    <row r="1286" customFormat="false" ht="15" hidden="false" customHeight="true" outlineLevel="0" collapsed="false">
      <c r="A1286" s="17" t="s">
        <v>1185</v>
      </c>
      <c r="B1286" s="18"/>
      <c r="C1286" s="25" t="s">
        <v>1186</v>
      </c>
      <c r="D1286" s="25"/>
      <c r="E1286" s="25"/>
      <c r="F1286" s="25"/>
      <c r="G1286" s="25"/>
    </row>
    <row r="1287" customFormat="false" ht="21" hidden="false" customHeight="false" outlineLevel="0" collapsed="false">
      <c r="A1287" s="20" t="n">
        <f aca="false">A1284+1</f>
        <v>999</v>
      </c>
      <c r="B1287" s="21"/>
      <c r="C1287" s="21" t="s">
        <v>1187</v>
      </c>
      <c r="D1287" s="19" t="s">
        <v>24</v>
      </c>
      <c r="E1287" s="30" t="n">
        <v>6100</v>
      </c>
      <c r="F1287" s="22"/>
      <c r="G1287" s="30"/>
    </row>
    <row r="1288" customFormat="false" ht="15" hidden="false" customHeight="true" outlineLevel="0" collapsed="false">
      <c r="A1288" s="40" t="s">
        <v>1188</v>
      </c>
      <c r="B1288" s="40"/>
      <c r="C1288" s="40"/>
      <c r="D1288" s="40"/>
      <c r="E1288" s="40"/>
      <c r="F1288" s="40"/>
      <c r="G1288" s="41"/>
    </row>
    <row r="1289" customFormat="false" ht="15" hidden="false" customHeight="true" outlineLevel="0" collapsed="false">
      <c r="A1289" s="40" t="s">
        <v>1189</v>
      </c>
      <c r="B1289" s="40"/>
      <c r="C1289" s="40"/>
      <c r="D1289" s="40"/>
      <c r="E1289" s="40"/>
      <c r="F1289" s="40"/>
      <c r="G1289" s="41"/>
    </row>
    <row r="1290" customFormat="false" ht="15" hidden="false" customHeight="true" outlineLevel="0" collapsed="false">
      <c r="A1290" s="15" t="n">
        <v>14</v>
      </c>
      <c r="B1290" s="16"/>
      <c r="C1290" s="16" t="s">
        <v>1190</v>
      </c>
      <c r="D1290" s="16"/>
      <c r="E1290" s="16"/>
      <c r="F1290" s="16"/>
      <c r="G1290" s="16"/>
    </row>
    <row r="1291" customFormat="false" ht="21" hidden="false" customHeight="false" outlineLevel="0" collapsed="false">
      <c r="A1291" s="20" t="n">
        <f aca="false">A1287+1</f>
        <v>1000</v>
      </c>
      <c r="B1291" s="21"/>
      <c r="C1291" s="21" t="s">
        <v>1191</v>
      </c>
      <c r="D1291" s="20" t="s">
        <v>153</v>
      </c>
      <c r="E1291" s="36" t="n">
        <v>1</v>
      </c>
      <c r="F1291" s="22"/>
      <c r="G1291" s="30"/>
    </row>
    <row r="1292" customFormat="false" ht="21" hidden="false" customHeight="false" outlineLevel="0" collapsed="false">
      <c r="A1292" s="20" t="n">
        <f aca="false">A1291+1</f>
        <v>1001</v>
      </c>
      <c r="B1292" s="21"/>
      <c r="C1292" s="21" t="s">
        <v>1192</v>
      </c>
      <c r="D1292" s="20" t="s">
        <v>153</v>
      </c>
      <c r="E1292" s="36" t="n">
        <v>1</v>
      </c>
      <c r="F1292" s="22"/>
      <c r="G1292" s="30"/>
    </row>
    <row r="1293" customFormat="false" ht="21" hidden="false" customHeight="false" outlineLevel="0" collapsed="false">
      <c r="A1293" s="20" t="n">
        <f aca="false">A1292+1</f>
        <v>1002</v>
      </c>
      <c r="B1293" s="21"/>
      <c r="C1293" s="21" t="s">
        <v>1193</v>
      </c>
      <c r="D1293" s="20" t="s">
        <v>213</v>
      </c>
      <c r="E1293" s="36" t="n">
        <v>4</v>
      </c>
      <c r="F1293" s="22"/>
      <c r="G1293" s="30"/>
    </row>
    <row r="1294" customFormat="false" ht="15" hidden="false" customHeight="true" outlineLevel="0" collapsed="false">
      <c r="A1294" s="24" t="s">
        <v>1194</v>
      </c>
      <c r="B1294" s="24"/>
      <c r="C1294" s="24"/>
      <c r="D1294" s="24"/>
      <c r="E1294" s="24"/>
      <c r="F1294" s="24"/>
      <c r="G1294" s="136"/>
    </row>
    <row r="1295" customFormat="false" ht="15" hidden="false" customHeight="true" outlineLevel="0" collapsed="false">
      <c r="A1295" s="24" t="s">
        <v>1195</v>
      </c>
      <c r="B1295" s="24"/>
      <c r="C1295" s="24"/>
      <c r="D1295" s="24"/>
      <c r="E1295" s="24"/>
      <c r="F1295" s="24"/>
      <c r="G1295" s="136"/>
    </row>
    <row r="1296" customFormat="false" ht="15" hidden="false" customHeight="true" outlineLevel="0" collapsed="false">
      <c r="A1296" s="24" t="s">
        <v>1196</v>
      </c>
      <c r="B1296" s="24"/>
      <c r="C1296" s="24"/>
      <c r="D1296" s="24"/>
      <c r="E1296" s="24"/>
      <c r="F1296" s="24"/>
      <c r="G1296" s="136"/>
    </row>
    <row r="1297" customFormat="false" ht="15" hidden="false" customHeight="true" outlineLevel="0" collapsed="false">
      <c r="A1297" s="24" t="s">
        <v>1197</v>
      </c>
      <c r="B1297" s="24"/>
      <c r="C1297" s="24"/>
      <c r="D1297" s="24"/>
      <c r="E1297" s="24"/>
      <c r="F1297" s="24"/>
      <c r="G1297" s="136"/>
    </row>
    <row r="1299" customFormat="false" ht="15" hidden="false" customHeight="false" outlineLevel="0" collapsed="false">
      <c r="A1299" s="153"/>
    </row>
    <row r="1300" s="154" customFormat="true" ht="12.75" hidden="false" customHeight="false" outlineLevel="0" collapsed="false">
      <c r="B1300" s="154" t="s">
        <v>1198</v>
      </c>
      <c r="D1300" s="154" t="s">
        <v>1199</v>
      </c>
    </row>
  </sheetData>
  <mergeCells count="26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C17:G17"/>
    <mergeCell ref="A19:B19"/>
    <mergeCell ref="C19:G19"/>
    <mergeCell ref="A35:F35"/>
    <mergeCell ref="C36:G36"/>
    <mergeCell ref="A50:F50"/>
    <mergeCell ref="C51:G51"/>
    <mergeCell ref="A54:F54"/>
    <mergeCell ref="C55:G55"/>
    <mergeCell ref="A58:F58"/>
    <mergeCell ref="C59:G59"/>
    <mergeCell ref="A63:F63"/>
    <mergeCell ref="C64:G64"/>
    <mergeCell ref="A67:F67"/>
    <mergeCell ref="C68:G68"/>
    <mergeCell ref="A72:F72"/>
    <mergeCell ref="C73:G73"/>
    <mergeCell ref="A76:F76"/>
    <mergeCell ref="C77:G77"/>
    <mergeCell ref="A80:F80"/>
    <mergeCell ref="C81:G81"/>
    <mergeCell ref="A85:F85"/>
    <mergeCell ref="C86:G86"/>
    <mergeCell ref="A90:F90"/>
    <mergeCell ref="C91:G91"/>
    <mergeCell ref="A97:F97"/>
    <mergeCell ref="C98:G98"/>
    <mergeCell ref="A107:F107"/>
    <mergeCell ref="C108:G108"/>
    <mergeCell ref="A113:F113"/>
    <mergeCell ref="A114:F114"/>
    <mergeCell ref="C115:G115"/>
    <mergeCell ref="C116:G116"/>
    <mergeCell ref="A120:F120"/>
    <mergeCell ref="C121:G121"/>
    <mergeCell ref="A124:F124"/>
    <mergeCell ref="C125:G125"/>
    <mergeCell ref="A138:F138"/>
    <mergeCell ref="A139:F139"/>
    <mergeCell ref="C140:G140"/>
    <mergeCell ref="C141:G141"/>
    <mergeCell ref="A152:F152"/>
    <mergeCell ref="C153:G153"/>
    <mergeCell ref="A173:F173"/>
    <mergeCell ref="C174:G174"/>
    <mergeCell ref="A181:F181"/>
    <mergeCell ref="C182:G182"/>
    <mergeCell ref="C183:G183"/>
    <mergeCell ref="C189:G189"/>
    <mergeCell ref="A196:F196"/>
    <mergeCell ref="C197:G197"/>
    <mergeCell ref="C198:G198"/>
    <mergeCell ref="C206:G206"/>
    <mergeCell ref="A212:F212"/>
    <mergeCell ref="C213:G213"/>
    <mergeCell ref="A218:F218"/>
    <mergeCell ref="A219:F219"/>
    <mergeCell ref="C285:F285"/>
    <mergeCell ref="C286:G286"/>
    <mergeCell ref="C287:G287"/>
    <mergeCell ref="A298:F298"/>
    <mergeCell ref="C299:G299"/>
    <mergeCell ref="A311:F311"/>
    <mergeCell ref="C312:G312"/>
    <mergeCell ref="A343:F343"/>
    <mergeCell ref="A344:F344"/>
    <mergeCell ref="C345:G345"/>
    <mergeCell ref="C346:G346"/>
    <mergeCell ref="A351:F351"/>
    <mergeCell ref="C352:G352"/>
    <mergeCell ref="A385:F385"/>
    <mergeCell ref="A386:F386"/>
    <mergeCell ref="C387:G387"/>
    <mergeCell ref="C388:G388"/>
    <mergeCell ref="A393:F393"/>
    <mergeCell ref="C394:G394"/>
    <mergeCell ref="A405:F405"/>
    <mergeCell ref="C406:G406"/>
    <mergeCell ref="A412:F412"/>
    <mergeCell ref="C413:G413"/>
    <mergeCell ref="A416:F416"/>
    <mergeCell ref="C417:G417"/>
    <mergeCell ref="A421:F421"/>
    <mergeCell ref="C422:G422"/>
    <mergeCell ref="A433:F433"/>
    <mergeCell ref="C434:G434"/>
    <mergeCell ref="A443:F443"/>
    <mergeCell ref="C444:G444"/>
    <mergeCell ref="A446:F446"/>
    <mergeCell ref="C447:G447"/>
    <mergeCell ref="A452:F452"/>
    <mergeCell ref="A453:F453"/>
    <mergeCell ref="C454:G454"/>
    <mergeCell ref="C455:G455"/>
    <mergeCell ref="A465:F465"/>
    <mergeCell ref="C466:G466"/>
    <mergeCell ref="A488:F488"/>
    <mergeCell ref="C489:G489"/>
    <mergeCell ref="A505:F505"/>
    <mergeCell ref="C506:G506"/>
    <mergeCell ref="A508:F508"/>
    <mergeCell ref="A509:F509"/>
    <mergeCell ref="C510:G510"/>
    <mergeCell ref="C511:G511"/>
    <mergeCell ref="A518:F518"/>
    <mergeCell ref="C519:G519"/>
    <mergeCell ref="A528:F528"/>
    <mergeCell ref="C529:G529"/>
    <mergeCell ref="A535:F535"/>
    <mergeCell ref="C536:G536"/>
    <mergeCell ref="A550:F550"/>
    <mergeCell ref="C551:G551"/>
    <mergeCell ref="A563:F563"/>
    <mergeCell ref="C564:G564"/>
    <mergeCell ref="A574:F574"/>
    <mergeCell ref="C575:G575"/>
    <mergeCell ref="A582:F582"/>
    <mergeCell ref="C583:G583"/>
    <mergeCell ref="A593:F593"/>
    <mergeCell ref="C594:G594"/>
    <mergeCell ref="A597:F597"/>
    <mergeCell ref="A598:F598"/>
    <mergeCell ref="C599:G599"/>
    <mergeCell ref="C600:G600"/>
    <mergeCell ref="A617:F617"/>
    <mergeCell ref="C618:G618"/>
    <mergeCell ref="A643:F643"/>
    <mergeCell ref="C644:G644"/>
    <mergeCell ref="A654:F654"/>
    <mergeCell ref="C655:G655"/>
    <mergeCell ref="A685:F685"/>
    <mergeCell ref="C686:G686"/>
    <mergeCell ref="A688:F688"/>
    <mergeCell ref="C689:G689"/>
    <mergeCell ref="A702:F702"/>
    <mergeCell ref="C703:G703"/>
    <mergeCell ref="A708:F708"/>
    <mergeCell ref="C709:G709"/>
    <mergeCell ref="A714:F714"/>
    <mergeCell ref="C715:G715"/>
    <mergeCell ref="A717:F717"/>
    <mergeCell ref="C718:G718"/>
    <mergeCell ref="A720:F720"/>
    <mergeCell ref="C721:G721"/>
    <mergeCell ref="A723:F723"/>
    <mergeCell ref="C724:G724"/>
    <mergeCell ref="A733:F733"/>
    <mergeCell ref="C734:G734"/>
    <mergeCell ref="A739:F739"/>
    <mergeCell ref="C740:G740"/>
    <mergeCell ref="A746:F746"/>
    <mergeCell ref="C747:G747"/>
    <mergeCell ref="A750:F750"/>
    <mergeCell ref="A751:F751"/>
    <mergeCell ref="C752:G752"/>
    <mergeCell ref="C753:G753"/>
    <mergeCell ref="A765:F765"/>
    <mergeCell ref="C766:G766"/>
    <mergeCell ref="A771:F771"/>
    <mergeCell ref="C772:G772"/>
    <mergeCell ref="A780:F780"/>
    <mergeCell ref="C781:G781"/>
    <mergeCell ref="A790:F790"/>
    <mergeCell ref="C791:G791"/>
    <mergeCell ref="A796:F796"/>
    <mergeCell ref="C797:G797"/>
    <mergeCell ref="A856:F856"/>
    <mergeCell ref="C857:G857"/>
    <mergeCell ref="A885:F885"/>
    <mergeCell ref="C886:G886"/>
    <mergeCell ref="A908:F908"/>
    <mergeCell ref="C909:G909"/>
    <mergeCell ref="A928:F928"/>
    <mergeCell ref="C929:G929"/>
    <mergeCell ref="A940:F940"/>
    <mergeCell ref="C941:G941"/>
    <mergeCell ref="A959:F959"/>
    <mergeCell ref="C960:G960"/>
    <mergeCell ref="A975:F975"/>
    <mergeCell ref="C976:G976"/>
    <mergeCell ref="A993:F993"/>
    <mergeCell ref="C994:G994"/>
    <mergeCell ref="A996:F996"/>
    <mergeCell ref="C997:G997"/>
    <mergeCell ref="A999:F999"/>
    <mergeCell ref="C1000:G1000"/>
    <mergeCell ref="A1006:F1006"/>
    <mergeCell ref="C1007:G1007"/>
    <mergeCell ref="A1009:F1009"/>
    <mergeCell ref="C1010:G1010"/>
    <mergeCell ref="A1019:F1019"/>
    <mergeCell ref="C1020:G1020"/>
    <mergeCell ref="A1033:F1033"/>
    <mergeCell ref="C1034:G1034"/>
    <mergeCell ref="A1042:F1042"/>
    <mergeCell ref="C1043:G1043"/>
    <mergeCell ref="A1045:F1045"/>
    <mergeCell ref="C1046:G1046"/>
    <mergeCell ref="A1054:F1054"/>
    <mergeCell ref="A1055:F1055"/>
    <mergeCell ref="C1056:G1056"/>
    <mergeCell ref="C1057:G1057"/>
    <mergeCell ref="A1070:F1070"/>
    <mergeCell ref="C1071:G1071"/>
    <mergeCell ref="A1084:F1084"/>
    <mergeCell ref="C1085:G1085"/>
    <mergeCell ref="A1098:F1098"/>
    <mergeCell ref="C1099:G1099"/>
    <mergeCell ref="A1102:F1102"/>
    <mergeCell ref="C1103:G1103"/>
    <mergeCell ref="A1118:F1118"/>
    <mergeCell ref="C1119:G1119"/>
    <mergeCell ref="A1134:F1134"/>
    <mergeCell ref="C1135:G1135"/>
    <mergeCell ref="A1149:F1149"/>
    <mergeCell ref="C1150:G1150"/>
    <mergeCell ref="A1152:F1152"/>
    <mergeCell ref="C1153:G1153"/>
    <mergeCell ref="A1178:F1178"/>
    <mergeCell ref="C1179:G1179"/>
    <mergeCell ref="A1209:F1209"/>
    <mergeCell ref="C1210:G1210"/>
    <mergeCell ref="A1212:F1212"/>
    <mergeCell ref="C1213:G1213"/>
    <mergeCell ref="A1221:F1221"/>
    <mergeCell ref="C1222:G1222"/>
    <mergeCell ref="A1224:F1224"/>
    <mergeCell ref="C1225:G1225"/>
    <mergeCell ref="A1227:F1227"/>
    <mergeCell ref="C1228:G1228"/>
    <mergeCell ref="A1240:F1240"/>
    <mergeCell ref="C1241:G1241"/>
    <mergeCell ref="A1256:F1256"/>
    <mergeCell ref="A1257:F1257"/>
    <mergeCell ref="C1258:G1258"/>
    <mergeCell ref="C1259:G1259"/>
    <mergeCell ref="A1268:F1268"/>
    <mergeCell ref="C1269:G1269"/>
    <mergeCell ref="A1271:F1271"/>
    <mergeCell ref="C1272:G1272"/>
    <mergeCell ref="A1275:F1275"/>
    <mergeCell ref="C1276:G1276"/>
    <mergeCell ref="A1279:F1279"/>
    <mergeCell ref="C1280:G1280"/>
    <mergeCell ref="A1285:F1285"/>
    <mergeCell ref="C1286:G1286"/>
    <mergeCell ref="A1288:F1288"/>
    <mergeCell ref="A1289:F1289"/>
    <mergeCell ref="C1290:G1290"/>
    <mergeCell ref="A1294:F1294"/>
    <mergeCell ref="A1295:F1295"/>
    <mergeCell ref="A1296:F1296"/>
    <mergeCell ref="A1297:F1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22" manualBreakCount="22">
    <brk id="111" man="true" max="16383" min="0"/>
    <brk id="130" man="true" max="16383" min="0"/>
    <brk id="148" man="true" max="16383" min="0"/>
    <brk id="194" man="true" max="16383" min="0"/>
    <brk id="219" man="true" max="16383" min="0"/>
    <brk id="275" man="true" max="16383" min="0"/>
    <brk id="298" man="true" max="16383" min="0"/>
    <brk id="311" man="true" max="16383" min="0"/>
    <brk id="334" man="true" max="16383" min="0"/>
    <brk id="359" man="true" max="16383" min="0"/>
    <brk id="386" man="true" max="16383" min="0"/>
    <brk id="412" man="true" max="16383" min="0"/>
    <brk id="438" man="true" max="16383" min="0"/>
    <brk id="471" man="true" max="16383" min="0"/>
    <brk id="502" man="true" max="16383" min="0"/>
    <brk id="595" man="true" max="16383" min="0"/>
    <brk id="726" man="true" max="16383" min="0"/>
    <brk id="756" man="true" max="16383" min="0"/>
    <brk id="1044" man="true" max="16383" min="0"/>
    <brk id="1070" man="true" max="16383" min="0"/>
    <brk id="1257" man="true" max="16383" min="0"/>
    <brk id="1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200</v>
      </c>
      <c r="B13" s="14"/>
      <c r="C13" s="14"/>
      <c r="D13" s="14"/>
      <c r="E13" s="14"/>
      <c r="F13" s="14"/>
      <c r="G13" s="14"/>
    </row>
    <row r="14" customFormat="false" ht="31.5" hidden="false" customHeight="true" outlineLevel="0" collapsed="false">
      <c r="A14" s="15"/>
      <c r="B14" s="155"/>
      <c r="C14" s="16" t="s">
        <v>1201</v>
      </c>
      <c r="D14" s="16"/>
      <c r="E14" s="16"/>
      <c r="F14" s="16"/>
      <c r="G14" s="16"/>
    </row>
    <row r="15" s="161" customFormat="true" ht="52.5" hidden="false" customHeight="false" outlineLevel="0" collapsed="false">
      <c r="A15" s="156" t="n">
        <v>1</v>
      </c>
      <c r="B15" s="156" t="s">
        <v>1202</v>
      </c>
      <c r="C15" s="157" t="s">
        <v>1203</v>
      </c>
      <c r="D15" s="158" t="s">
        <v>34</v>
      </c>
      <c r="E15" s="159" t="n">
        <v>285.2</v>
      </c>
      <c r="F15" s="160"/>
      <c r="G15" s="160"/>
    </row>
    <row r="16" s="161" customFormat="true" ht="52.5" hidden="false" customHeight="false" outlineLevel="0" collapsed="false">
      <c r="A16" s="156" t="n">
        <f aca="false">A15+1</f>
        <v>2</v>
      </c>
      <c r="B16" s="156" t="s">
        <v>1202</v>
      </c>
      <c r="C16" s="157" t="s">
        <v>1204</v>
      </c>
      <c r="D16" s="158" t="s">
        <v>153</v>
      </c>
      <c r="E16" s="159" t="n">
        <v>1</v>
      </c>
      <c r="F16" s="160"/>
      <c r="G16" s="160"/>
    </row>
    <row r="17" s="161" customFormat="true" ht="42" hidden="false" customHeight="false" outlineLevel="0" collapsed="false">
      <c r="A17" s="156" t="n">
        <f aca="false">A16+1</f>
        <v>3</v>
      </c>
      <c r="B17" s="156" t="s">
        <v>1202</v>
      </c>
      <c r="C17" s="157" t="s">
        <v>1205</v>
      </c>
      <c r="D17" s="158" t="s">
        <v>153</v>
      </c>
      <c r="E17" s="159" t="n">
        <v>1</v>
      </c>
      <c r="F17" s="160"/>
      <c r="G17" s="160"/>
    </row>
    <row r="18" s="161" customFormat="true" ht="42" hidden="false" customHeight="false" outlineLevel="0" collapsed="false">
      <c r="A18" s="156" t="n">
        <f aca="false">A17+1</f>
        <v>4</v>
      </c>
      <c r="B18" s="156" t="s">
        <v>1202</v>
      </c>
      <c r="C18" s="162" t="s">
        <v>1206</v>
      </c>
      <c r="D18" s="158" t="s">
        <v>153</v>
      </c>
      <c r="E18" s="159" t="n">
        <v>2</v>
      </c>
      <c r="F18" s="160"/>
      <c r="G18" s="160"/>
    </row>
    <row r="19" s="161" customFormat="true" ht="42" hidden="false" customHeight="false" outlineLevel="0" collapsed="false">
      <c r="A19" s="156" t="n">
        <f aca="false">A18+1</f>
        <v>5</v>
      </c>
      <c r="B19" s="156" t="s">
        <v>1202</v>
      </c>
      <c r="C19" s="162" t="s">
        <v>1207</v>
      </c>
      <c r="D19" s="158" t="s">
        <v>44</v>
      </c>
      <c r="E19" s="159" t="n">
        <v>1</v>
      </c>
      <c r="F19" s="160"/>
      <c r="G19" s="160"/>
    </row>
    <row r="20" s="163" customFormat="true" ht="40.5" hidden="false" customHeight="true" outlineLevel="0" collapsed="false">
      <c r="A20" s="156" t="n">
        <f aca="false">A19+1</f>
        <v>6</v>
      </c>
      <c r="B20" s="156" t="s">
        <v>1202</v>
      </c>
      <c r="C20" s="162" t="s">
        <v>1208</v>
      </c>
      <c r="D20" s="158" t="s">
        <v>44</v>
      </c>
      <c r="E20" s="159" t="n">
        <v>1</v>
      </c>
      <c r="F20" s="160"/>
      <c r="G20" s="160"/>
    </row>
    <row r="21" s="161" customFormat="true" ht="42" hidden="false" customHeight="false" outlineLevel="0" collapsed="false">
      <c r="A21" s="156" t="n">
        <f aca="false">A20+1</f>
        <v>7</v>
      </c>
      <c r="B21" s="156" t="s">
        <v>1202</v>
      </c>
      <c r="C21" s="162" t="s">
        <v>1209</v>
      </c>
      <c r="D21" s="158" t="s">
        <v>44</v>
      </c>
      <c r="E21" s="159" t="n">
        <v>1</v>
      </c>
      <c r="F21" s="160"/>
      <c r="G21" s="160"/>
    </row>
    <row r="22" s="161" customFormat="true" ht="52.5" hidden="false" customHeight="true" outlineLevel="0" collapsed="false">
      <c r="A22" s="156" t="n">
        <f aca="false">A21+1</f>
        <v>8</v>
      </c>
      <c r="B22" s="156" t="s">
        <v>1202</v>
      </c>
      <c r="C22" s="162" t="s">
        <v>1210</v>
      </c>
      <c r="D22" s="158" t="s">
        <v>44</v>
      </c>
      <c r="E22" s="159" t="n">
        <v>1</v>
      </c>
      <c r="F22" s="160"/>
      <c r="G22" s="160"/>
    </row>
    <row r="23" s="161" customFormat="true" ht="42" hidden="false" customHeight="false" outlineLevel="0" collapsed="false">
      <c r="A23" s="156" t="n">
        <f aca="false">A22+1</f>
        <v>9</v>
      </c>
      <c r="B23" s="156" t="s">
        <v>1202</v>
      </c>
      <c r="C23" s="162" t="s">
        <v>1211</v>
      </c>
      <c r="D23" s="158" t="s">
        <v>44</v>
      </c>
      <c r="E23" s="159" t="n">
        <v>1</v>
      </c>
      <c r="F23" s="160"/>
      <c r="G23" s="160"/>
    </row>
    <row r="24" s="161" customFormat="true" ht="42" hidden="false" customHeight="false" outlineLevel="0" collapsed="false">
      <c r="A24" s="156" t="n">
        <f aca="false">A23+1</f>
        <v>10</v>
      </c>
      <c r="B24" s="156" t="s">
        <v>1202</v>
      </c>
      <c r="C24" s="162" t="s">
        <v>1212</v>
      </c>
      <c r="D24" s="158" t="s">
        <v>44</v>
      </c>
      <c r="E24" s="159" t="n">
        <v>1</v>
      </c>
      <c r="F24" s="160"/>
      <c r="G24" s="160"/>
    </row>
    <row r="25" s="161" customFormat="true" ht="31.5" hidden="false" customHeight="false" outlineLevel="0" collapsed="false">
      <c r="A25" s="156" t="n">
        <f aca="false">A24+1</f>
        <v>11</v>
      </c>
      <c r="B25" s="156" t="s">
        <v>1202</v>
      </c>
      <c r="C25" s="162" t="s">
        <v>1213</v>
      </c>
      <c r="D25" s="158" t="s">
        <v>44</v>
      </c>
      <c r="E25" s="159" t="n">
        <v>1</v>
      </c>
      <c r="F25" s="160"/>
      <c r="G25" s="160"/>
    </row>
    <row r="26" s="161" customFormat="true" ht="42" hidden="false" customHeight="false" outlineLevel="0" collapsed="false">
      <c r="A26" s="156" t="n">
        <f aca="false">A25+1</f>
        <v>12</v>
      </c>
      <c r="B26" s="156" t="s">
        <v>1202</v>
      </c>
      <c r="C26" s="162" t="s">
        <v>1214</v>
      </c>
      <c r="D26" s="158" t="s">
        <v>44</v>
      </c>
      <c r="E26" s="159" t="n">
        <v>1</v>
      </c>
      <c r="F26" s="160"/>
      <c r="G26" s="160"/>
    </row>
    <row r="27" s="161" customFormat="true" ht="42" hidden="false" customHeight="false" outlineLevel="0" collapsed="false">
      <c r="A27" s="156" t="n">
        <f aca="false">A26+1</f>
        <v>13</v>
      </c>
      <c r="B27" s="156" t="s">
        <v>1202</v>
      </c>
      <c r="C27" s="162" t="s">
        <v>1215</v>
      </c>
      <c r="D27" s="158" t="s">
        <v>44</v>
      </c>
      <c r="E27" s="159" t="n">
        <v>1</v>
      </c>
      <c r="F27" s="160"/>
      <c r="G27" s="160"/>
    </row>
    <row r="28" s="161" customFormat="true" ht="42" hidden="false" customHeight="false" outlineLevel="0" collapsed="false">
      <c r="A28" s="156" t="n">
        <f aca="false">A27+1</f>
        <v>14</v>
      </c>
      <c r="B28" s="156" t="s">
        <v>1202</v>
      </c>
      <c r="C28" s="162" t="s">
        <v>1216</v>
      </c>
      <c r="D28" s="158" t="s">
        <v>44</v>
      </c>
      <c r="E28" s="159" t="n">
        <v>1</v>
      </c>
      <c r="F28" s="160"/>
      <c r="G28" s="160"/>
    </row>
    <row r="29" s="161" customFormat="true" ht="42" hidden="false" customHeight="false" outlineLevel="0" collapsed="false">
      <c r="A29" s="156" t="n">
        <f aca="false">A28+1</f>
        <v>15</v>
      </c>
      <c r="B29" s="156" t="s">
        <v>1202</v>
      </c>
      <c r="C29" s="162" t="s">
        <v>1217</v>
      </c>
      <c r="D29" s="158" t="s">
        <v>44</v>
      </c>
      <c r="E29" s="159" t="n">
        <v>1</v>
      </c>
      <c r="F29" s="160"/>
      <c r="G29" s="160"/>
    </row>
    <row r="30" s="161" customFormat="true" ht="31.5" hidden="false" customHeight="false" outlineLevel="0" collapsed="false">
      <c r="A30" s="156" t="n">
        <f aca="false">A29+1</f>
        <v>16</v>
      </c>
      <c r="B30" s="156" t="s">
        <v>1202</v>
      </c>
      <c r="C30" s="162" t="s">
        <v>1218</v>
      </c>
      <c r="D30" s="158" t="s">
        <v>153</v>
      </c>
      <c r="E30" s="159" t="n">
        <v>4</v>
      </c>
      <c r="F30" s="160"/>
      <c r="G30" s="160"/>
    </row>
    <row r="31" s="161" customFormat="true" ht="39.75" hidden="false" customHeight="true" outlineLevel="0" collapsed="false">
      <c r="A31" s="156" t="n">
        <f aca="false">A30+1</f>
        <v>17</v>
      </c>
      <c r="B31" s="156" t="s">
        <v>1202</v>
      </c>
      <c r="C31" s="162" t="s">
        <v>1219</v>
      </c>
      <c r="D31" s="158" t="s">
        <v>44</v>
      </c>
      <c r="E31" s="159" t="n">
        <v>1</v>
      </c>
      <c r="F31" s="160"/>
      <c r="G31" s="160"/>
    </row>
    <row r="32" s="71" customFormat="true" ht="23.25" hidden="false" customHeight="true" outlineLevel="0" collapsed="false">
      <c r="A32" s="164"/>
      <c r="B32" s="165"/>
      <c r="C32" s="129" t="s">
        <v>1220</v>
      </c>
      <c r="D32" s="129"/>
      <c r="E32" s="129"/>
      <c r="F32" s="129"/>
      <c r="G32" s="166"/>
    </row>
    <row r="33" customFormat="false" ht="15" hidden="false" customHeight="true" outlineLevel="0" collapsed="false">
      <c r="A33" s="24" t="s">
        <v>1221</v>
      </c>
      <c r="B33" s="24"/>
      <c r="C33" s="24"/>
      <c r="D33" s="24"/>
      <c r="E33" s="24"/>
      <c r="F33" s="24"/>
      <c r="G33" s="167"/>
    </row>
    <row r="34" customFormat="false" ht="15" hidden="false" customHeight="true" outlineLevel="0" collapsed="false">
      <c r="A34" s="24" t="s">
        <v>1196</v>
      </c>
      <c r="B34" s="24"/>
      <c r="C34" s="24"/>
      <c r="D34" s="24"/>
      <c r="E34" s="24"/>
      <c r="F34" s="24"/>
      <c r="G34" s="168"/>
    </row>
    <row r="35" customFormat="false" ht="15" hidden="false" customHeight="true" outlineLevel="0" collapsed="false">
      <c r="A35" s="24" t="s">
        <v>1222</v>
      </c>
      <c r="B35" s="24"/>
      <c r="C35" s="24"/>
      <c r="D35" s="24"/>
      <c r="E35" s="24"/>
      <c r="F35" s="24"/>
      <c r="G35" s="169"/>
    </row>
    <row r="36" customFormat="false" ht="15" hidden="false" customHeight="false" outlineLevel="0" collapsed="false">
      <c r="A36" s="170"/>
      <c r="B36" s="170"/>
      <c r="C36" s="170"/>
      <c r="D36" s="170"/>
      <c r="E36" s="170"/>
      <c r="F36" s="170"/>
      <c r="G36" s="171"/>
    </row>
    <row r="37" customFormat="false" ht="15" hidden="false" customHeight="false" outlineLevel="0" collapsed="false">
      <c r="A37" s="170"/>
      <c r="B37" s="170"/>
      <c r="C37" s="170"/>
      <c r="D37" s="170"/>
      <c r="E37" s="170"/>
      <c r="F37" s="170"/>
      <c r="G37" s="171"/>
    </row>
    <row r="38" s="154" customFormat="true" ht="12.75" hidden="false" customHeight="false" outlineLevel="0" collapsed="false">
      <c r="B38" s="154" t="s">
        <v>1198</v>
      </c>
      <c r="D38" s="154" t="s">
        <v>1199</v>
      </c>
    </row>
  </sheetData>
  <mergeCells count="1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36.28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24.75" hidden="false" customHeight="true" outlineLevel="0" collapsed="false">
      <c r="A13" s="14" t="s">
        <v>1223</v>
      </c>
      <c r="B13" s="14"/>
      <c r="C13" s="14"/>
      <c r="D13" s="14"/>
      <c r="E13" s="14"/>
      <c r="F13" s="14"/>
      <c r="G13" s="14"/>
    </row>
    <row r="14" customFormat="false" ht="15" hidden="false" customHeight="true" outlineLevel="0" collapsed="false">
      <c r="A14" s="15" t="n">
        <v>1</v>
      </c>
      <c r="B14" s="172" t="s">
        <v>1224</v>
      </c>
      <c r="C14" s="16" t="s">
        <v>1225</v>
      </c>
      <c r="D14" s="16"/>
      <c r="E14" s="16"/>
      <c r="F14" s="16"/>
      <c r="G14" s="16"/>
    </row>
    <row r="15" customFormat="false" ht="15" hidden="false" customHeight="true" outlineLevel="0" collapsed="false">
      <c r="A15" s="17" t="s">
        <v>16</v>
      </c>
      <c r="B15" s="18"/>
      <c r="C15" s="18" t="s">
        <v>263</v>
      </c>
      <c r="D15" s="18"/>
      <c r="E15" s="18"/>
      <c r="F15" s="18"/>
      <c r="G15" s="18"/>
    </row>
    <row r="16" customFormat="false" ht="15" hidden="false" customHeight="false" outlineLevel="0" collapsed="false">
      <c r="A16" s="20" t="n">
        <v>1</v>
      </c>
      <c r="B16" s="20" t="s">
        <v>1224</v>
      </c>
      <c r="C16" s="21" t="s">
        <v>1226</v>
      </c>
      <c r="D16" s="19" t="s">
        <v>148</v>
      </c>
      <c r="E16" s="30" t="n">
        <v>34</v>
      </c>
      <c r="F16" s="22"/>
      <c r="G16" s="30"/>
    </row>
    <row r="17" customFormat="false" ht="15" hidden="false" customHeight="false" outlineLevel="0" collapsed="false">
      <c r="A17" s="20" t="n">
        <f aca="false">A16+1</f>
        <v>2</v>
      </c>
      <c r="B17" s="20" t="s">
        <v>1224</v>
      </c>
      <c r="C17" s="21" t="s">
        <v>1227</v>
      </c>
      <c r="D17" s="19" t="s">
        <v>148</v>
      </c>
      <c r="E17" s="30" t="n">
        <v>42</v>
      </c>
      <c r="F17" s="22"/>
      <c r="G17" s="30"/>
    </row>
    <row r="18" customFormat="false" ht="15" hidden="false" customHeight="false" outlineLevel="0" collapsed="false">
      <c r="A18" s="20" t="n">
        <f aca="false">A17+1</f>
        <v>3</v>
      </c>
      <c r="B18" s="20" t="s">
        <v>1224</v>
      </c>
      <c r="C18" s="21" t="s">
        <v>1228</v>
      </c>
      <c r="D18" s="19" t="s">
        <v>148</v>
      </c>
      <c r="E18" s="30" t="n">
        <v>80</v>
      </c>
      <c r="F18" s="22"/>
      <c r="G18" s="30"/>
    </row>
    <row r="19" customFormat="false" ht="21" hidden="false" customHeight="false" outlineLevel="0" collapsed="false">
      <c r="A19" s="20" t="n">
        <f aca="false">A18+1</f>
        <v>4</v>
      </c>
      <c r="B19" s="20" t="s">
        <v>1224</v>
      </c>
      <c r="C19" s="21" t="s">
        <v>1229</v>
      </c>
      <c r="D19" s="19" t="s">
        <v>36</v>
      </c>
      <c r="E19" s="30" t="n">
        <v>7.8</v>
      </c>
      <c r="F19" s="22"/>
      <c r="G19" s="30"/>
    </row>
    <row r="20" customFormat="false" ht="21" hidden="false" customHeight="false" outlineLevel="0" collapsed="false">
      <c r="A20" s="20" t="n">
        <f aca="false">A19+1</f>
        <v>5</v>
      </c>
      <c r="B20" s="20" t="s">
        <v>1224</v>
      </c>
      <c r="C20" s="21" t="s">
        <v>1230</v>
      </c>
      <c r="D20" s="19" t="s">
        <v>34</v>
      </c>
      <c r="E20" s="30" t="n">
        <v>34</v>
      </c>
      <c r="F20" s="22"/>
      <c r="G20" s="30"/>
    </row>
    <row r="21" customFormat="false" ht="21" hidden="false" customHeight="false" outlineLevel="0" collapsed="false">
      <c r="A21" s="20" t="n">
        <f aca="false">A20+1</f>
        <v>6</v>
      </c>
      <c r="B21" s="20" t="s">
        <v>1224</v>
      </c>
      <c r="C21" s="21" t="s">
        <v>1231</v>
      </c>
      <c r="D21" s="19" t="s">
        <v>34</v>
      </c>
      <c r="E21" s="30" t="n">
        <v>42</v>
      </c>
      <c r="F21" s="22"/>
      <c r="G21" s="30"/>
    </row>
    <row r="22" customFormat="false" ht="21" hidden="false" customHeight="false" outlineLevel="0" collapsed="false">
      <c r="A22" s="20" t="n">
        <f aca="false">A21+1</f>
        <v>7</v>
      </c>
      <c r="B22" s="20" t="s">
        <v>1224</v>
      </c>
      <c r="C22" s="21" t="s">
        <v>1232</v>
      </c>
      <c r="D22" s="19" t="s">
        <v>34</v>
      </c>
      <c r="E22" s="30" t="n">
        <v>80</v>
      </c>
      <c r="F22" s="22"/>
      <c r="G22" s="30"/>
    </row>
    <row r="23" customFormat="false" ht="21" hidden="false" customHeight="false" outlineLevel="0" collapsed="false">
      <c r="A23" s="20" t="n">
        <f aca="false">A22+1</f>
        <v>8</v>
      </c>
      <c r="B23" s="20" t="s">
        <v>1224</v>
      </c>
      <c r="C23" s="21" t="s">
        <v>1233</v>
      </c>
      <c r="D23" s="19" t="s">
        <v>24</v>
      </c>
      <c r="E23" s="30" t="n">
        <v>119.97</v>
      </c>
      <c r="F23" s="22"/>
      <c r="G23" s="30"/>
    </row>
    <row r="24" customFormat="false" ht="15" hidden="false" customHeight="false" outlineLevel="0" collapsed="false">
      <c r="A24" s="20" t="n">
        <f aca="false">A23+1</f>
        <v>9</v>
      </c>
      <c r="B24" s="20" t="s">
        <v>1224</v>
      </c>
      <c r="C24" s="21" t="s">
        <v>1234</v>
      </c>
      <c r="D24" s="19" t="s">
        <v>24</v>
      </c>
      <c r="E24" s="30" t="n">
        <v>119.97</v>
      </c>
      <c r="F24" s="22"/>
      <c r="G24" s="30"/>
    </row>
    <row r="25" customFormat="false" ht="21" hidden="false" customHeight="false" outlineLevel="0" collapsed="false">
      <c r="A25" s="20" t="n">
        <f aca="false">A24+1</f>
        <v>10</v>
      </c>
      <c r="B25" s="20" t="s">
        <v>1224</v>
      </c>
      <c r="C25" s="21" t="s">
        <v>1235</v>
      </c>
      <c r="D25" s="19" t="s">
        <v>36</v>
      </c>
      <c r="E25" s="30" t="n">
        <v>0.18</v>
      </c>
      <c r="F25" s="22"/>
      <c r="G25" s="30"/>
    </row>
    <row r="26" customFormat="false" ht="15" hidden="false" customHeight="false" outlineLevel="0" collapsed="false">
      <c r="A26" s="20" t="n">
        <f aca="false">A25+1</f>
        <v>11</v>
      </c>
      <c r="B26" s="20" t="s">
        <v>1224</v>
      </c>
      <c r="C26" s="21" t="s">
        <v>1236</v>
      </c>
      <c r="D26" s="19" t="s">
        <v>148</v>
      </c>
      <c r="E26" s="30" t="n">
        <v>18</v>
      </c>
      <c r="F26" s="22"/>
      <c r="G26" s="30"/>
    </row>
    <row r="27" customFormat="false" ht="21" hidden="false" customHeight="false" outlineLevel="0" collapsed="false">
      <c r="A27" s="20" t="n">
        <f aca="false">A26+1</f>
        <v>12</v>
      </c>
      <c r="B27" s="20" t="s">
        <v>1224</v>
      </c>
      <c r="C27" s="21" t="s">
        <v>1237</v>
      </c>
      <c r="D27" s="19" t="s">
        <v>36</v>
      </c>
      <c r="E27" s="30" t="n">
        <v>19.14</v>
      </c>
      <c r="F27" s="22"/>
      <c r="G27" s="30"/>
    </row>
    <row r="28" customFormat="false" ht="15.75" hidden="false" customHeight="true" outlineLevel="0" collapsed="false">
      <c r="A28" s="40" t="s">
        <v>268</v>
      </c>
      <c r="B28" s="40"/>
      <c r="C28" s="40"/>
      <c r="D28" s="40"/>
      <c r="E28" s="40"/>
      <c r="F28" s="40"/>
      <c r="G28" s="41"/>
    </row>
    <row r="29" customFormat="false" ht="15" hidden="false" customHeight="true" outlineLevel="0" collapsed="false">
      <c r="A29" s="17" t="s">
        <v>402</v>
      </c>
      <c r="B29" s="18"/>
      <c r="C29" s="25" t="s">
        <v>47</v>
      </c>
      <c r="D29" s="25"/>
      <c r="E29" s="25"/>
      <c r="F29" s="25"/>
      <c r="G29" s="25"/>
    </row>
    <row r="30" customFormat="false" ht="21" hidden="false" customHeight="false" outlineLevel="0" collapsed="false">
      <c r="A30" s="20" t="n">
        <f aca="false">A27+1</f>
        <v>13</v>
      </c>
      <c r="B30" s="20" t="s">
        <v>1224</v>
      </c>
      <c r="C30" s="21" t="s">
        <v>1238</v>
      </c>
      <c r="D30" s="20" t="s">
        <v>20</v>
      </c>
      <c r="E30" s="22" t="n">
        <v>0.078</v>
      </c>
      <c r="F30" s="30"/>
      <c r="G30" s="30"/>
    </row>
    <row r="31" customFormat="false" ht="42" hidden="false" customHeight="false" outlineLevel="0" collapsed="false">
      <c r="A31" s="20" t="n">
        <f aca="false">A30+1</f>
        <v>14</v>
      </c>
      <c r="B31" s="20" t="s">
        <v>1224</v>
      </c>
      <c r="C31" s="21" t="s">
        <v>1239</v>
      </c>
      <c r="D31" s="20" t="s">
        <v>36</v>
      </c>
      <c r="E31" s="22" t="n">
        <v>64.049</v>
      </c>
      <c r="F31" s="22"/>
      <c r="G31" s="30"/>
    </row>
    <row r="32" customFormat="false" ht="31.5" hidden="false" customHeight="false" outlineLevel="0" collapsed="false">
      <c r="A32" s="20" t="n">
        <f aca="false">A31+1</f>
        <v>15</v>
      </c>
      <c r="B32" s="20" t="s">
        <v>1224</v>
      </c>
      <c r="C32" s="21" t="s">
        <v>259</v>
      </c>
      <c r="D32" s="20" t="s">
        <v>24</v>
      </c>
      <c r="E32" s="36" t="n">
        <v>156</v>
      </c>
      <c r="F32" s="22"/>
      <c r="G32" s="30"/>
    </row>
    <row r="33" customFormat="false" ht="21" hidden="false" customHeight="false" outlineLevel="0" collapsed="false">
      <c r="A33" s="20" t="n">
        <f aca="false">A32+1</f>
        <v>16</v>
      </c>
      <c r="B33" s="20" t="s">
        <v>1224</v>
      </c>
      <c r="C33" s="21" t="s">
        <v>1240</v>
      </c>
      <c r="D33" s="20" t="s">
        <v>36</v>
      </c>
      <c r="E33" s="22" t="n">
        <v>41.174</v>
      </c>
      <c r="F33" s="22"/>
      <c r="G33" s="30"/>
    </row>
    <row r="34" customFormat="false" ht="52.5" hidden="false" customHeight="false" outlineLevel="0" collapsed="false">
      <c r="A34" s="20" t="n">
        <f aca="false">A33+1</f>
        <v>17</v>
      </c>
      <c r="B34" s="20" t="s">
        <v>1224</v>
      </c>
      <c r="C34" s="21" t="s">
        <v>1241</v>
      </c>
      <c r="D34" s="20" t="s">
        <v>36</v>
      </c>
      <c r="E34" s="22" t="n">
        <v>41.174</v>
      </c>
      <c r="F34" s="22"/>
      <c r="G34" s="30"/>
    </row>
    <row r="35" customFormat="false" ht="31.5" hidden="false" customHeight="false" outlineLevel="0" collapsed="false">
      <c r="A35" s="20" t="n">
        <f aca="false">A34+1</f>
        <v>18</v>
      </c>
      <c r="B35" s="20" t="s">
        <v>1224</v>
      </c>
      <c r="C35" s="21" t="s">
        <v>1242</v>
      </c>
      <c r="D35" s="20" t="s">
        <v>36</v>
      </c>
      <c r="E35" s="22" t="n">
        <v>64.049</v>
      </c>
      <c r="F35" s="22"/>
      <c r="G35" s="30"/>
    </row>
    <row r="36" customFormat="false" ht="42" hidden="false" customHeight="false" outlineLevel="0" collapsed="false">
      <c r="A36" s="20" t="n">
        <f aca="false">A35+1</f>
        <v>19</v>
      </c>
      <c r="B36" s="20" t="s">
        <v>1224</v>
      </c>
      <c r="C36" s="21" t="s">
        <v>1243</v>
      </c>
      <c r="D36" s="20" t="s">
        <v>36</v>
      </c>
      <c r="E36" s="22" t="n">
        <v>64.049</v>
      </c>
      <c r="F36" s="22"/>
      <c r="G36" s="30"/>
    </row>
    <row r="37" customFormat="false" ht="15" hidden="false" customHeight="false" outlineLevel="0" collapsed="false">
      <c r="A37" s="20" t="n">
        <f aca="false">A36+1</f>
        <v>20</v>
      </c>
      <c r="B37" s="20" t="s">
        <v>1224</v>
      </c>
      <c r="C37" s="21" t="s">
        <v>1244</v>
      </c>
      <c r="D37" s="20" t="s">
        <v>36</v>
      </c>
      <c r="E37" s="22" t="n">
        <v>25.95</v>
      </c>
      <c r="F37" s="22"/>
      <c r="G37" s="30"/>
    </row>
    <row r="38" customFormat="false" ht="42" hidden="false" customHeight="false" outlineLevel="0" collapsed="false">
      <c r="A38" s="20" t="n">
        <f aca="false">A37+1</f>
        <v>21</v>
      </c>
      <c r="B38" s="20" t="s">
        <v>1224</v>
      </c>
      <c r="C38" s="21" t="s">
        <v>1245</v>
      </c>
      <c r="D38" s="20" t="s">
        <v>36</v>
      </c>
      <c r="E38" s="22" t="n">
        <v>89.999</v>
      </c>
      <c r="F38" s="22"/>
      <c r="G38" s="30"/>
    </row>
    <row r="39" customFormat="false" ht="31.5" hidden="false" customHeight="false" outlineLevel="0" collapsed="false">
      <c r="A39" s="20" t="n">
        <f aca="false">A38+1</f>
        <v>22</v>
      </c>
      <c r="B39" s="20" t="s">
        <v>1224</v>
      </c>
      <c r="C39" s="21" t="s">
        <v>1246</v>
      </c>
      <c r="D39" s="20" t="s">
        <v>36</v>
      </c>
      <c r="E39" s="22" t="n">
        <v>89.999</v>
      </c>
      <c r="F39" s="22"/>
      <c r="G39" s="30"/>
    </row>
    <row r="40" customFormat="false" ht="15" hidden="false" customHeight="false" outlineLevel="0" collapsed="false">
      <c r="A40" s="20" t="n">
        <f aca="false">A39+1</f>
        <v>23</v>
      </c>
      <c r="B40" s="20" t="s">
        <v>1224</v>
      </c>
      <c r="C40" s="21" t="s">
        <v>1247</v>
      </c>
      <c r="D40" s="20" t="s">
        <v>34</v>
      </c>
      <c r="E40" s="36" t="n">
        <v>40</v>
      </c>
      <c r="F40" s="22"/>
      <c r="G40" s="30"/>
    </row>
    <row r="41" customFormat="false" ht="21" hidden="false" customHeight="false" outlineLevel="0" collapsed="false">
      <c r="A41" s="20" t="n">
        <f aca="false">A40+1</f>
        <v>24</v>
      </c>
      <c r="B41" s="20" t="s">
        <v>1224</v>
      </c>
      <c r="C41" s="21" t="s">
        <v>1248</v>
      </c>
      <c r="D41" s="20" t="s">
        <v>34</v>
      </c>
      <c r="E41" s="36" t="n">
        <v>156</v>
      </c>
      <c r="F41" s="22"/>
      <c r="G41" s="30"/>
    </row>
    <row r="42" customFormat="false" ht="15" hidden="false" customHeight="true" outlineLevel="0" collapsed="false">
      <c r="A42" s="40" t="s">
        <v>62</v>
      </c>
      <c r="B42" s="40"/>
      <c r="C42" s="40"/>
      <c r="D42" s="40"/>
      <c r="E42" s="40"/>
      <c r="F42" s="40"/>
      <c r="G42" s="41"/>
    </row>
    <row r="43" customFormat="false" ht="15" hidden="false" customHeight="true" outlineLevel="0" collapsed="false">
      <c r="A43" s="17" t="s">
        <v>1249</v>
      </c>
      <c r="B43" s="18"/>
      <c r="C43" s="25" t="s">
        <v>1250</v>
      </c>
      <c r="D43" s="25"/>
      <c r="E43" s="25"/>
      <c r="F43" s="25"/>
      <c r="G43" s="25"/>
    </row>
    <row r="44" customFormat="false" ht="21" hidden="false" customHeight="false" outlineLevel="0" collapsed="false">
      <c r="A44" s="20" t="n">
        <f aca="false">A41+1</f>
        <v>25</v>
      </c>
      <c r="B44" s="20" t="s">
        <v>1224</v>
      </c>
      <c r="C44" s="21" t="s">
        <v>1251</v>
      </c>
      <c r="D44" s="21" t="s">
        <v>44</v>
      </c>
      <c r="E44" s="36" t="n">
        <v>1</v>
      </c>
      <c r="F44" s="30"/>
      <c r="G44" s="30"/>
    </row>
    <row r="45" customFormat="false" ht="21" hidden="false" customHeight="false" outlineLevel="0" collapsed="false">
      <c r="A45" s="20" t="n">
        <f aca="false">A44+1</f>
        <v>26</v>
      </c>
      <c r="B45" s="20" t="s">
        <v>1224</v>
      </c>
      <c r="C45" s="21" t="s">
        <v>1252</v>
      </c>
      <c r="D45" s="21" t="s">
        <v>34</v>
      </c>
      <c r="E45" s="36" t="n">
        <v>60</v>
      </c>
      <c r="F45" s="22"/>
      <c r="G45" s="30"/>
    </row>
    <row r="46" customFormat="false" ht="21" hidden="false" customHeight="false" outlineLevel="0" collapsed="false">
      <c r="A46" s="20" t="n">
        <f aca="false">A45+1</f>
        <v>27</v>
      </c>
      <c r="B46" s="20" t="s">
        <v>1224</v>
      </c>
      <c r="C46" s="21" t="s">
        <v>1253</v>
      </c>
      <c r="D46" s="21" t="s">
        <v>34</v>
      </c>
      <c r="E46" s="36" t="n">
        <v>6</v>
      </c>
      <c r="F46" s="22"/>
      <c r="G46" s="30"/>
    </row>
    <row r="47" customFormat="false" ht="21" hidden="false" customHeight="false" outlineLevel="0" collapsed="false">
      <c r="A47" s="20" t="n">
        <f aca="false">A46+1</f>
        <v>28</v>
      </c>
      <c r="B47" s="20" t="s">
        <v>1224</v>
      </c>
      <c r="C47" s="21" t="s">
        <v>1254</v>
      </c>
      <c r="D47" s="21" t="s">
        <v>148</v>
      </c>
      <c r="E47" s="36" t="n">
        <v>8</v>
      </c>
      <c r="F47" s="22"/>
      <c r="G47" s="30"/>
    </row>
    <row r="48" customFormat="false" ht="21" hidden="false" customHeight="false" outlineLevel="0" collapsed="false">
      <c r="A48" s="20" t="n">
        <f aca="false">A47+1</f>
        <v>29</v>
      </c>
      <c r="B48" s="20" t="s">
        <v>1224</v>
      </c>
      <c r="C48" s="21" t="s">
        <v>1255</v>
      </c>
      <c r="D48" s="21" t="s">
        <v>148</v>
      </c>
      <c r="E48" s="36" t="n">
        <v>2</v>
      </c>
      <c r="F48" s="22"/>
      <c r="G48" s="30"/>
    </row>
    <row r="49" customFormat="false" ht="21" hidden="false" customHeight="false" outlineLevel="0" collapsed="false">
      <c r="A49" s="20" t="n">
        <f aca="false">A48+1</f>
        <v>30</v>
      </c>
      <c r="B49" s="20" t="s">
        <v>1224</v>
      </c>
      <c r="C49" s="21" t="s">
        <v>1256</v>
      </c>
      <c r="D49" s="21" t="s">
        <v>213</v>
      </c>
      <c r="E49" s="36" t="n">
        <v>18</v>
      </c>
      <c r="F49" s="22"/>
      <c r="G49" s="30"/>
    </row>
    <row r="50" customFormat="false" ht="31.5" hidden="false" customHeight="false" outlineLevel="0" collapsed="false">
      <c r="A50" s="20" t="n">
        <f aca="false">A49+1</f>
        <v>31</v>
      </c>
      <c r="B50" s="20" t="s">
        <v>1224</v>
      </c>
      <c r="C50" s="21" t="s">
        <v>1257</v>
      </c>
      <c r="D50" s="21" t="s">
        <v>1066</v>
      </c>
      <c r="E50" s="36" t="n">
        <v>18</v>
      </c>
      <c r="F50" s="22"/>
      <c r="G50" s="30"/>
    </row>
    <row r="51" customFormat="false" ht="31.5" hidden="false" customHeight="false" outlineLevel="0" collapsed="false">
      <c r="A51" s="20" t="n">
        <f aca="false">A50+1</f>
        <v>32</v>
      </c>
      <c r="B51" s="20" t="s">
        <v>1224</v>
      </c>
      <c r="C51" s="21" t="s">
        <v>1258</v>
      </c>
      <c r="D51" s="21" t="s">
        <v>1066</v>
      </c>
      <c r="E51" s="36" t="n">
        <v>18</v>
      </c>
      <c r="F51" s="22"/>
      <c r="G51" s="30"/>
    </row>
    <row r="52" customFormat="false" ht="15" hidden="false" customHeight="false" outlineLevel="0" collapsed="false">
      <c r="A52" s="20" t="n">
        <f aca="false">A51+1</f>
        <v>33</v>
      </c>
      <c r="B52" s="20" t="s">
        <v>1224</v>
      </c>
      <c r="C52" s="21" t="s">
        <v>1259</v>
      </c>
      <c r="D52" s="21" t="s">
        <v>213</v>
      </c>
      <c r="E52" s="36" t="n">
        <v>4</v>
      </c>
      <c r="F52" s="22"/>
      <c r="G52" s="30"/>
    </row>
    <row r="53" customFormat="false" ht="15" hidden="false" customHeight="false" outlineLevel="0" collapsed="false">
      <c r="A53" s="20" t="n">
        <f aca="false">A52+1</f>
        <v>34</v>
      </c>
      <c r="B53" s="20" t="s">
        <v>1224</v>
      </c>
      <c r="C53" s="21" t="s">
        <v>1260</v>
      </c>
      <c r="D53" s="21" t="s">
        <v>213</v>
      </c>
      <c r="E53" s="36" t="n">
        <v>4</v>
      </c>
      <c r="F53" s="22"/>
      <c r="G53" s="30"/>
    </row>
    <row r="54" customFormat="false" ht="21" hidden="false" customHeight="false" outlineLevel="0" collapsed="false">
      <c r="A54" s="20" t="n">
        <f aca="false">A53+1</f>
        <v>35</v>
      </c>
      <c r="B54" s="20" t="s">
        <v>1224</v>
      </c>
      <c r="C54" s="21" t="s">
        <v>1261</v>
      </c>
      <c r="D54" s="21" t="s">
        <v>34</v>
      </c>
      <c r="E54" s="36" t="n">
        <v>80</v>
      </c>
      <c r="F54" s="22"/>
      <c r="G54" s="30"/>
    </row>
    <row r="55" customFormat="false" ht="21" hidden="false" customHeight="false" outlineLevel="0" collapsed="false">
      <c r="A55" s="20" t="n">
        <f aca="false">A54+1</f>
        <v>36</v>
      </c>
      <c r="B55" s="20" t="s">
        <v>1224</v>
      </c>
      <c r="C55" s="21" t="s">
        <v>1262</v>
      </c>
      <c r="D55" s="21" t="s">
        <v>148</v>
      </c>
      <c r="E55" s="36" t="n">
        <v>1</v>
      </c>
      <c r="F55" s="30"/>
      <c r="G55" s="30"/>
    </row>
    <row r="56" customFormat="false" ht="31.5" hidden="false" customHeight="false" outlineLevel="0" collapsed="false">
      <c r="A56" s="20" t="n">
        <f aca="false">A55+1</f>
        <v>37</v>
      </c>
      <c r="B56" s="20" t="s">
        <v>1224</v>
      </c>
      <c r="C56" s="21" t="s">
        <v>1263</v>
      </c>
      <c r="D56" s="21" t="s">
        <v>34</v>
      </c>
      <c r="E56" s="36" t="n">
        <v>24</v>
      </c>
      <c r="F56" s="22"/>
      <c r="G56" s="30"/>
    </row>
    <row r="57" customFormat="false" ht="15" hidden="false" customHeight="false" outlineLevel="0" collapsed="false">
      <c r="A57" s="20" t="n">
        <f aca="false">A56+1</f>
        <v>38</v>
      </c>
      <c r="B57" s="20" t="s">
        <v>1224</v>
      </c>
      <c r="C57" s="21" t="s">
        <v>1264</v>
      </c>
      <c r="D57" s="21" t="s">
        <v>34</v>
      </c>
      <c r="E57" s="36" t="n">
        <v>80</v>
      </c>
      <c r="F57" s="22"/>
      <c r="G57" s="30"/>
    </row>
    <row r="58" customFormat="false" ht="21" hidden="false" customHeight="false" outlineLevel="0" collapsed="false">
      <c r="A58" s="20" t="n">
        <f aca="false">A57+1</f>
        <v>39</v>
      </c>
      <c r="B58" s="20" t="s">
        <v>1224</v>
      </c>
      <c r="C58" s="21" t="s">
        <v>1265</v>
      </c>
      <c r="D58" s="21" t="s">
        <v>1266</v>
      </c>
      <c r="E58" s="36" t="n">
        <v>18</v>
      </c>
      <c r="F58" s="22"/>
      <c r="G58" s="30"/>
    </row>
    <row r="59" customFormat="false" ht="15" hidden="false" customHeight="false" outlineLevel="0" collapsed="false">
      <c r="A59" s="20" t="n">
        <f aca="false">A58+1</f>
        <v>40</v>
      </c>
      <c r="B59" s="20" t="s">
        <v>1224</v>
      </c>
      <c r="C59" s="21" t="s">
        <v>1267</v>
      </c>
      <c r="D59" s="21" t="s">
        <v>1268</v>
      </c>
      <c r="E59" s="36" t="n">
        <v>1</v>
      </c>
      <c r="F59" s="22"/>
      <c r="G59" s="30"/>
    </row>
    <row r="60" customFormat="false" ht="15" hidden="false" customHeight="false" outlineLevel="0" collapsed="false">
      <c r="A60" s="20" t="n">
        <f aca="false">A59+1</f>
        <v>41</v>
      </c>
      <c r="B60" s="20" t="s">
        <v>1224</v>
      </c>
      <c r="C60" s="21" t="s">
        <v>1269</v>
      </c>
      <c r="D60" s="21" t="s">
        <v>1268</v>
      </c>
      <c r="E60" s="36" t="n">
        <v>1</v>
      </c>
      <c r="F60" s="22"/>
      <c r="G60" s="30"/>
    </row>
    <row r="61" customFormat="false" ht="15" hidden="false" customHeight="true" outlineLevel="0" collapsed="false">
      <c r="A61" s="40" t="s">
        <v>1270</v>
      </c>
      <c r="B61" s="40"/>
      <c r="C61" s="40"/>
      <c r="D61" s="40"/>
      <c r="E61" s="40"/>
      <c r="F61" s="40"/>
      <c r="G61" s="41"/>
    </row>
    <row r="62" customFormat="false" ht="15" hidden="false" customHeight="true" outlineLevel="0" collapsed="false">
      <c r="A62" s="17" t="s">
        <v>1271</v>
      </c>
      <c r="B62" s="18"/>
      <c r="C62" s="25" t="s">
        <v>1272</v>
      </c>
      <c r="D62" s="25"/>
      <c r="E62" s="25"/>
      <c r="F62" s="25"/>
      <c r="G62" s="25"/>
    </row>
    <row r="63" customFormat="false" ht="21" hidden="false" customHeight="false" outlineLevel="0" collapsed="false">
      <c r="A63" s="20" t="n">
        <f aca="false">A60+1</f>
        <v>42</v>
      </c>
      <c r="B63" s="20" t="s">
        <v>1224</v>
      </c>
      <c r="C63" s="21" t="s">
        <v>1273</v>
      </c>
      <c r="D63" s="20" t="s">
        <v>44</v>
      </c>
      <c r="E63" s="36" t="n">
        <v>1</v>
      </c>
      <c r="F63" s="30"/>
      <c r="G63" s="30"/>
    </row>
    <row r="64" customFormat="false" ht="21" hidden="false" customHeight="false" outlineLevel="0" collapsed="false">
      <c r="A64" s="20" t="n">
        <f aca="false">A63+1</f>
        <v>43</v>
      </c>
      <c r="B64" s="20" t="s">
        <v>1224</v>
      </c>
      <c r="C64" s="21" t="s">
        <v>1274</v>
      </c>
      <c r="D64" s="20" t="s">
        <v>34</v>
      </c>
      <c r="E64" s="36" t="n">
        <v>36</v>
      </c>
      <c r="F64" s="22"/>
      <c r="G64" s="30"/>
    </row>
    <row r="65" customFormat="false" ht="21" hidden="false" customHeight="false" outlineLevel="0" collapsed="false">
      <c r="A65" s="20" t="n">
        <f aca="false">A64+1</f>
        <v>44</v>
      </c>
      <c r="B65" s="20" t="s">
        <v>1224</v>
      </c>
      <c r="C65" s="21" t="s">
        <v>1275</v>
      </c>
      <c r="D65" s="20" t="s">
        <v>213</v>
      </c>
      <c r="E65" s="36" t="n">
        <v>4</v>
      </c>
      <c r="F65" s="22"/>
      <c r="G65" s="30"/>
    </row>
    <row r="66" customFormat="false" ht="31.5" hidden="false" customHeight="false" outlineLevel="0" collapsed="false">
      <c r="A66" s="20" t="n">
        <f aca="false">A65+1</f>
        <v>45</v>
      </c>
      <c r="B66" s="20" t="s">
        <v>1224</v>
      </c>
      <c r="C66" s="21" t="s">
        <v>1276</v>
      </c>
      <c r="D66" s="20" t="s">
        <v>1066</v>
      </c>
      <c r="E66" s="36" t="n">
        <v>4</v>
      </c>
      <c r="F66" s="22"/>
      <c r="G66" s="30"/>
    </row>
    <row r="67" customFormat="false" ht="31.5" hidden="false" customHeight="false" outlineLevel="0" collapsed="false">
      <c r="A67" s="20" t="n">
        <f aca="false">A66+1</f>
        <v>46</v>
      </c>
      <c r="B67" s="20" t="s">
        <v>1224</v>
      </c>
      <c r="C67" s="21" t="s">
        <v>1277</v>
      </c>
      <c r="D67" s="20" t="s">
        <v>1066</v>
      </c>
      <c r="E67" s="36" t="n">
        <v>4</v>
      </c>
      <c r="F67" s="22"/>
      <c r="G67" s="30"/>
    </row>
    <row r="68" customFormat="false" ht="15" hidden="false" customHeight="false" outlineLevel="0" collapsed="false">
      <c r="A68" s="20" t="n">
        <f aca="false">A67+1</f>
        <v>47</v>
      </c>
      <c r="B68" s="20" t="s">
        <v>1224</v>
      </c>
      <c r="C68" s="21" t="s">
        <v>1278</v>
      </c>
      <c r="D68" s="20" t="s">
        <v>213</v>
      </c>
      <c r="E68" s="36" t="n">
        <v>2</v>
      </c>
      <c r="F68" s="22"/>
      <c r="G68" s="30"/>
    </row>
    <row r="69" customFormat="false" ht="15" hidden="false" customHeight="false" outlineLevel="0" collapsed="false">
      <c r="A69" s="20" t="n">
        <f aca="false">A68+1</f>
        <v>48</v>
      </c>
      <c r="B69" s="20" t="s">
        <v>1224</v>
      </c>
      <c r="C69" s="21" t="s">
        <v>1279</v>
      </c>
      <c r="D69" s="20" t="s">
        <v>213</v>
      </c>
      <c r="E69" s="36" t="n">
        <v>6</v>
      </c>
      <c r="F69" s="22"/>
      <c r="G69" s="30"/>
    </row>
    <row r="70" customFormat="false" ht="21" hidden="false" customHeight="false" outlineLevel="0" collapsed="false">
      <c r="A70" s="20" t="n">
        <f aca="false">A69+1</f>
        <v>49</v>
      </c>
      <c r="B70" s="20" t="s">
        <v>1224</v>
      </c>
      <c r="C70" s="21" t="s">
        <v>1280</v>
      </c>
      <c r="D70" s="20" t="s">
        <v>34</v>
      </c>
      <c r="E70" s="36" t="n">
        <v>34</v>
      </c>
      <c r="F70" s="22"/>
      <c r="G70" s="30"/>
    </row>
    <row r="71" customFormat="false" ht="21" hidden="false" customHeight="false" outlineLevel="0" collapsed="false">
      <c r="A71" s="20" t="n">
        <f aca="false">A70+1</f>
        <v>50</v>
      </c>
      <c r="B71" s="20" t="s">
        <v>1224</v>
      </c>
      <c r="C71" s="21" t="s">
        <v>1281</v>
      </c>
      <c r="D71" s="20" t="s">
        <v>148</v>
      </c>
      <c r="E71" s="36" t="n">
        <v>1</v>
      </c>
      <c r="F71" s="30"/>
      <c r="G71" s="30"/>
    </row>
    <row r="72" customFormat="false" ht="31.5" hidden="false" customHeight="false" outlineLevel="0" collapsed="false">
      <c r="A72" s="20" t="n">
        <f aca="false">A71+1</f>
        <v>51</v>
      </c>
      <c r="B72" s="20" t="s">
        <v>1224</v>
      </c>
      <c r="C72" s="21" t="s">
        <v>1282</v>
      </c>
      <c r="D72" s="20" t="s">
        <v>34</v>
      </c>
      <c r="E72" s="36" t="n">
        <v>18</v>
      </c>
      <c r="F72" s="22"/>
      <c r="G72" s="30"/>
    </row>
    <row r="73" customFormat="false" ht="15" hidden="false" customHeight="false" outlineLevel="0" collapsed="false">
      <c r="A73" s="20" t="n">
        <f aca="false">A72+1</f>
        <v>52</v>
      </c>
      <c r="B73" s="20" t="s">
        <v>1224</v>
      </c>
      <c r="C73" s="21" t="s">
        <v>1264</v>
      </c>
      <c r="D73" s="20" t="s">
        <v>34</v>
      </c>
      <c r="E73" s="36" t="n">
        <v>34</v>
      </c>
      <c r="F73" s="22"/>
      <c r="G73" s="30"/>
    </row>
    <row r="74" customFormat="false" ht="21" hidden="false" customHeight="false" outlineLevel="0" collapsed="false">
      <c r="A74" s="20" t="n">
        <f aca="false">A73+1</f>
        <v>53</v>
      </c>
      <c r="B74" s="20" t="s">
        <v>1224</v>
      </c>
      <c r="C74" s="21" t="s">
        <v>1265</v>
      </c>
      <c r="D74" s="20" t="s">
        <v>1266</v>
      </c>
      <c r="E74" s="36" t="n">
        <v>4</v>
      </c>
      <c r="F74" s="22"/>
      <c r="G74" s="30"/>
    </row>
    <row r="75" customFormat="false" ht="21" hidden="false" customHeight="false" outlineLevel="0" collapsed="false">
      <c r="A75" s="20" t="n">
        <f aca="false">A74+1</f>
        <v>54</v>
      </c>
      <c r="B75" s="20" t="s">
        <v>1224</v>
      </c>
      <c r="C75" s="21" t="s">
        <v>1283</v>
      </c>
      <c r="D75" s="20" t="s">
        <v>148</v>
      </c>
      <c r="E75" s="36" t="n">
        <v>2</v>
      </c>
      <c r="F75" s="22"/>
      <c r="G75" s="30"/>
    </row>
    <row r="76" customFormat="false" ht="15" hidden="false" customHeight="false" outlineLevel="0" collapsed="false">
      <c r="A76" s="20" t="n">
        <f aca="false">A75+1</f>
        <v>55</v>
      </c>
      <c r="B76" s="20" t="s">
        <v>1224</v>
      </c>
      <c r="C76" s="21" t="s">
        <v>1267</v>
      </c>
      <c r="D76" s="20" t="s">
        <v>1268</v>
      </c>
      <c r="E76" s="36" t="n">
        <v>1</v>
      </c>
      <c r="F76" s="22"/>
      <c r="G76" s="30"/>
    </row>
    <row r="77" customFormat="false" ht="15" hidden="false" customHeight="false" outlineLevel="0" collapsed="false">
      <c r="A77" s="20" t="n">
        <f aca="false">A76+1</f>
        <v>56</v>
      </c>
      <c r="B77" s="20" t="s">
        <v>1224</v>
      </c>
      <c r="C77" s="21" t="s">
        <v>1269</v>
      </c>
      <c r="D77" s="20" t="s">
        <v>1268</v>
      </c>
      <c r="E77" s="36" t="n">
        <v>1</v>
      </c>
      <c r="F77" s="22"/>
      <c r="G77" s="30"/>
    </row>
    <row r="78" customFormat="false" ht="21" hidden="false" customHeight="false" outlineLevel="0" collapsed="false">
      <c r="A78" s="20" t="n">
        <f aca="false">A77+1</f>
        <v>57</v>
      </c>
      <c r="B78" s="20" t="s">
        <v>1224</v>
      </c>
      <c r="C78" s="21" t="s">
        <v>1284</v>
      </c>
      <c r="D78" s="20" t="s">
        <v>24</v>
      </c>
      <c r="E78" s="36" t="n">
        <v>0.4</v>
      </c>
      <c r="F78" s="22"/>
      <c r="G78" s="30"/>
    </row>
    <row r="79" customFormat="false" ht="15" hidden="false" customHeight="false" outlineLevel="0" collapsed="false">
      <c r="A79" s="20" t="n">
        <f aca="false">A78+1</f>
        <v>58</v>
      </c>
      <c r="B79" s="20" t="s">
        <v>1224</v>
      </c>
      <c r="C79" s="21" t="s">
        <v>1285</v>
      </c>
      <c r="D79" s="20" t="s">
        <v>148</v>
      </c>
      <c r="E79" s="36" t="n">
        <v>1</v>
      </c>
      <c r="F79" s="22"/>
      <c r="G79" s="30"/>
    </row>
    <row r="80" customFormat="false" ht="15" hidden="false" customHeight="true" outlineLevel="0" collapsed="false">
      <c r="A80" s="40" t="s">
        <v>1286</v>
      </c>
      <c r="B80" s="40"/>
      <c r="C80" s="40"/>
      <c r="D80" s="40"/>
      <c r="E80" s="40"/>
      <c r="F80" s="40"/>
      <c r="G80" s="41"/>
    </row>
    <row r="81" customFormat="false" ht="15" hidden="false" customHeight="true" outlineLevel="0" collapsed="false">
      <c r="A81" s="17" t="s">
        <v>1287</v>
      </c>
      <c r="B81" s="18"/>
      <c r="C81" s="25" t="s">
        <v>1288</v>
      </c>
      <c r="D81" s="25"/>
      <c r="E81" s="25"/>
      <c r="F81" s="25"/>
      <c r="G81" s="25"/>
    </row>
    <row r="82" customFormat="false" ht="21" hidden="false" customHeight="false" outlineLevel="0" collapsed="false">
      <c r="A82" s="20" t="n">
        <f aca="false">A79+1</f>
        <v>59</v>
      </c>
      <c r="B82" s="20" t="s">
        <v>1224</v>
      </c>
      <c r="C82" s="21" t="s">
        <v>1289</v>
      </c>
      <c r="D82" s="20" t="s">
        <v>44</v>
      </c>
      <c r="E82" s="36" t="n">
        <v>1</v>
      </c>
      <c r="F82" s="30"/>
      <c r="G82" s="30"/>
    </row>
    <row r="83" customFormat="false" ht="21" hidden="false" customHeight="false" outlineLevel="0" collapsed="false">
      <c r="A83" s="20" t="n">
        <f aca="false">A82+1</f>
        <v>60</v>
      </c>
      <c r="B83" s="20" t="s">
        <v>1224</v>
      </c>
      <c r="C83" s="21" t="s">
        <v>1290</v>
      </c>
      <c r="D83" s="20" t="s">
        <v>34</v>
      </c>
      <c r="E83" s="36" t="n">
        <v>48</v>
      </c>
      <c r="F83" s="22"/>
      <c r="G83" s="30"/>
    </row>
    <row r="84" customFormat="false" ht="21" hidden="false" customHeight="false" outlineLevel="0" collapsed="false">
      <c r="A84" s="20" t="n">
        <f aca="false">A83+1</f>
        <v>61</v>
      </c>
      <c r="B84" s="20" t="s">
        <v>1224</v>
      </c>
      <c r="C84" s="21" t="s">
        <v>1291</v>
      </c>
      <c r="D84" s="20" t="s">
        <v>213</v>
      </c>
      <c r="E84" s="36" t="n">
        <v>2</v>
      </c>
      <c r="F84" s="22"/>
      <c r="G84" s="30"/>
    </row>
    <row r="85" customFormat="false" ht="31.5" hidden="false" customHeight="false" outlineLevel="0" collapsed="false">
      <c r="A85" s="20" t="n">
        <f aca="false">A84+1</f>
        <v>62</v>
      </c>
      <c r="B85" s="20" t="s">
        <v>1224</v>
      </c>
      <c r="C85" s="21" t="s">
        <v>1292</v>
      </c>
      <c r="D85" s="20" t="s">
        <v>1066</v>
      </c>
      <c r="E85" s="36" t="n">
        <v>2</v>
      </c>
      <c r="F85" s="22"/>
      <c r="G85" s="30"/>
    </row>
    <row r="86" customFormat="false" ht="31.5" hidden="false" customHeight="false" outlineLevel="0" collapsed="false">
      <c r="A86" s="20" t="n">
        <f aca="false">A85+1</f>
        <v>63</v>
      </c>
      <c r="B86" s="20" t="s">
        <v>1224</v>
      </c>
      <c r="C86" s="21" t="s">
        <v>1293</v>
      </c>
      <c r="D86" s="20" t="s">
        <v>1066</v>
      </c>
      <c r="E86" s="36" t="n">
        <v>2</v>
      </c>
      <c r="F86" s="22"/>
      <c r="G86" s="30"/>
    </row>
    <row r="87" customFormat="false" ht="15" hidden="false" customHeight="false" outlineLevel="0" collapsed="false">
      <c r="A87" s="20" t="n">
        <f aca="false">A86+1</f>
        <v>64</v>
      </c>
      <c r="B87" s="20" t="s">
        <v>1224</v>
      </c>
      <c r="C87" s="21" t="s">
        <v>1294</v>
      </c>
      <c r="D87" s="20" t="s">
        <v>213</v>
      </c>
      <c r="E87" s="36" t="n">
        <v>4</v>
      </c>
      <c r="F87" s="22"/>
      <c r="G87" s="30"/>
    </row>
    <row r="88" customFormat="false" ht="15" hidden="false" customHeight="false" outlineLevel="0" collapsed="false">
      <c r="A88" s="20" t="n">
        <f aca="false">A87+1</f>
        <v>65</v>
      </c>
      <c r="B88" s="20" t="s">
        <v>1224</v>
      </c>
      <c r="C88" s="21" t="s">
        <v>1295</v>
      </c>
      <c r="D88" s="20" t="s">
        <v>213</v>
      </c>
      <c r="E88" s="36" t="n">
        <v>8</v>
      </c>
      <c r="F88" s="22"/>
      <c r="G88" s="30"/>
    </row>
    <row r="89" customFormat="false" ht="21" hidden="false" customHeight="false" outlineLevel="0" collapsed="false">
      <c r="A89" s="20" t="n">
        <f aca="false">A88+1</f>
        <v>66</v>
      </c>
      <c r="B89" s="20" t="s">
        <v>1224</v>
      </c>
      <c r="C89" s="21" t="s">
        <v>1296</v>
      </c>
      <c r="D89" s="20" t="s">
        <v>34</v>
      </c>
      <c r="E89" s="36" t="n">
        <v>42</v>
      </c>
      <c r="F89" s="22"/>
      <c r="G89" s="30"/>
    </row>
    <row r="90" customFormat="false" ht="21" hidden="false" customHeight="false" outlineLevel="0" collapsed="false">
      <c r="A90" s="20" t="n">
        <f aca="false">A89+1</f>
        <v>67</v>
      </c>
      <c r="B90" s="20" t="s">
        <v>1224</v>
      </c>
      <c r="C90" s="21" t="s">
        <v>1297</v>
      </c>
      <c r="D90" s="20" t="s">
        <v>148</v>
      </c>
      <c r="E90" s="36" t="n">
        <v>1</v>
      </c>
      <c r="F90" s="30"/>
      <c r="G90" s="30"/>
    </row>
    <row r="91" customFormat="false" ht="31.5" hidden="false" customHeight="false" outlineLevel="0" collapsed="false">
      <c r="A91" s="20" t="n">
        <f aca="false">A90+1</f>
        <v>68</v>
      </c>
      <c r="B91" s="20" t="s">
        <v>1224</v>
      </c>
      <c r="C91" s="21" t="s">
        <v>1298</v>
      </c>
      <c r="D91" s="20" t="s">
        <v>34</v>
      </c>
      <c r="E91" s="36" t="n">
        <v>18</v>
      </c>
      <c r="F91" s="22"/>
      <c r="G91" s="30"/>
    </row>
    <row r="92" customFormat="false" ht="15" hidden="false" customHeight="false" outlineLevel="0" collapsed="false">
      <c r="A92" s="20" t="n">
        <f aca="false">A91+1</f>
        <v>69</v>
      </c>
      <c r="B92" s="20" t="s">
        <v>1224</v>
      </c>
      <c r="C92" s="21" t="s">
        <v>1264</v>
      </c>
      <c r="D92" s="20" t="s">
        <v>34</v>
      </c>
      <c r="E92" s="36" t="n">
        <v>43</v>
      </c>
      <c r="F92" s="22"/>
      <c r="G92" s="30"/>
    </row>
    <row r="93" customFormat="false" ht="21" hidden="false" customHeight="false" outlineLevel="0" collapsed="false">
      <c r="A93" s="20" t="n">
        <f aca="false">A92+1</f>
        <v>70</v>
      </c>
      <c r="B93" s="20" t="s">
        <v>1224</v>
      </c>
      <c r="C93" s="21" t="s">
        <v>1265</v>
      </c>
      <c r="D93" s="20" t="s">
        <v>1266</v>
      </c>
      <c r="E93" s="36" t="n">
        <v>2</v>
      </c>
      <c r="F93" s="22"/>
      <c r="G93" s="30"/>
    </row>
    <row r="94" customFormat="false" ht="21" hidden="false" customHeight="false" outlineLevel="0" collapsed="false">
      <c r="A94" s="20" t="n">
        <f aca="false">A93+1</f>
        <v>71</v>
      </c>
      <c r="B94" s="20" t="s">
        <v>1224</v>
      </c>
      <c r="C94" s="21" t="s">
        <v>1283</v>
      </c>
      <c r="D94" s="20" t="s">
        <v>148</v>
      </c>
      <c r="E94" s="36" t="n">
        <v>4</v>
      </c>
      <c r="F94" s="22"/>
      <c r="G94" s="30"/>
    </row>
    <row r="95" customFormat="false" ht="15" hidden="false" customHeight="false" outlineLevel="0" collapsed="false">
      <c r="A95" s="20" t="n">
        <f aca="false">A94+1</f>
        <v>72</v>
      </c>
      <c r="B95" s="20" t="s">
        <v>1224</v>
      </c>
      <c r="C95" s="21" t="s">
        <v>1267</v>
      </c>
      <c r="D95" s="20" t="s">
        <v>1268</v>
      </c>
      <c r="E95" s="36" t="n">
        <v>1</v>
      </c>
      <c r="F95" s="22"/>
      <c r="G95" s="30"/>
    </row>
    <row r="96" customFormat="false" ht="15" hidden="false" customHeight="false" outlineLevel="0" collapsed="false">
      <c r="A96" s="20" t="n">
        <f aca="false">A95+1</f>
        <v>73</v>
      </c>
      <c r="B96" s="20" t="s">
        <v>1224</v>
      </c>
      <c r="C96" s="21" t="s">
        <v>1269</v>
      </c>
      <c r="D96" s="20" t="s">
        <v>1268</v>
      </c>
      <c r="E96" s="36" t="n">
        <v>1</v>
      </c>
      <c r="F96" s="22"/>
      <c r="G96" s="30"/>
    </row>
    <row r="97" customFormat="false" ht="21" hidden="false" customHeight="false" outlineLevel="0" collapsed="false">
      <c r="A97" s="20" t="n">
        <f aca="false">A96+1</f>
        <v>74</v>
      </c>
      <c r="B97" s="20" t="s">
        <v>1224</v>
      </c>
      <c r="C97" s="21" t="s">
        <v>1284</v>
      </c>
      <c r="D97" s="20" t="s">
        <v>24</v>
      </c>
      <c r="E97" s="36" t="n">
        <v>0.8</v>
      </c>
      <c r="F97" s="22"/>
      <c r="G97" s="30"/>
    </row>
    <row r="98" customFormat="false" ht="15" hidden="false" customHeight="false" outlineLevel="0" collapsed="false">
      <c r="A98" s="20" t="n">
        <f aca="false">A97+1</f>
        <v>75</v>
      </c>
      <c r="B98" s="20" t="s">
        <v>1224</v>
      </c>
      <c r="C98" s="21" t="s">
        <v>1285</v>
      </c>
      <c r="D98" s="20" t="s">
        <v>148</v>
      </c>
      <c r="E98" s="36" t="n">
        <v>2</v>
      </c>
      <c r="F98" s="22"/>
      <c r="G98" s="30"/>
    </row>
    <row r="99" customFormat="false" ht="15" hidden="false" customHeight="true" outlineLevel="0" collapsed="false">
      <c r="A99" s="40" t="s">
        <v>1299</v>
      </c>
      <c r="B99" s="40"/>
      <c r="C99" s="40"/>
      <c r="D99" s="40"/>
      <c r="E99" s="40"/>
      <c r="F99" s="40"/>
      <c r="G99" s="41"/>
    </row>
    <row r="100" customFormat="false" ht="15" hidden="false" customHeight="true" outlineLevel="0" collapsed="false">
      <c r="A100" s="40" t="s">
        <v>1300</v>
      </c>
      <c r="B100" s="40"/>
      <c r="C100" s="40"/>
      <c r="D100" s="40"/>
      <c r="E100" s="40"/>
      <c r="F100" s="40"/>
      <c r="G100" s="41"/>
    </row>
    <row r="101" customFormat="false" ht="15" hidden="false" customHeight="true" outlineLevel="0" collapsed="false">
      <c r="A101" s="40" t="s">
        <v>1301</v>
      </c>
      <c r="B101" s="40"/>
      <c r="C101" s="40"/>
      <c r="D101" s="40"/>
      <c r="E101" s="40"/>
      <c r="F101" s="40"/>
      <c r="G101" s="41"/>
    </row>
    <row r="102" customFormat="false" ht="15" hidden="false" customHeight="true" outlineLevel="0" collapsed="false">
      <c r="A102" s="24" t="s">
        <v>1196</v>
      </c>
      <c r="B102" s="24"/>
      <c r="C102" s="24"/>
      <c r="D102" s="24"/>
      <c r="E102" s="24"/>
      <c r="F102" s="24"/>
      <c r="G102" s="168"/>
    </row>
    <row r="103" customFormat="false" ht="15" hidden="false" customHeight="true" outlineLevel="0" collapsed="false">
      <c r="A103" s="24" t="s">
        <v>1302</v>
      </c>
      <c r="B103" s="24"/>
      <c r="C103" s="24"/>
      <c r="D103" s="24"/>
      <c r="E103" s="24"/>
      <c r="F103" s="24"/>
      <c r="G103" s="169"/>
    </row>
    <row r="105" customFormat="false" ht="15" hidden="false" customHeight="false" outlineLevel="0" collapsed="false">
      <c r="A105" s="153"/>
    </row>
    <row r="106" s="154" customFormat="true" ht="12.75" hidden="false" customHeight="false" outlineLevel="0" collapsed="false">
      <c r="B106" s="154" t="s">
        <v>1198</v>
      </c>
      <c r="D106" s="154" t="s">
        <v>1199</v>
      </c>
    </row>
  </sheetData>
  <mergeCells count="23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A28:F28"/>
    <mergeCell ref="C29:G29"/>
    <mergeCell ref="A42:F42"/>
    <mergeCell ref="C43:G43"/>
    <mergeCell ref="A61:F61"/>
    <mergeCell ref="C62:G62"/>
    <mergeCell ref="A80:F80"/>
    <mergeCell ref="C81:G81"/>
    <mergeCell ref="A99:F99"/>
    <mergeCell ref="A100:F100"/>
    <mergeCell ref="A101:F101"/>
    <mergeCell ref="A102:F102"/>
    <mergeCell ref="A103:F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56"/>
    <col collapsed="false" customWidth="true" hidden="false" outlineLevel="0" max="3" min="3" style="0" width="36.56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9" min="9" style="173" width="16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 t="s">
        <v>3</v>
      </c>
      <c r="B6" s="7"/>
      <c r="C6" s="7"/>
      <c r="D6" s="7"/>
      <c r="E6" s="7"/>
      <c r="F6" s="7"/>
      <c r="G6" s="7"/>
    </row>
    <row r="7" customFormat="false" ht="4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11" t="s">
        <v>12</v>
      </c>
      <c r="G10" s="11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12"/>
      <c r="G11" s="13" t="s">
        <v>13</v>
      </c>
    </row>
    <row r="12" customFormat="false" ht="1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</row>
    <row r="13" customFormat="false" ht="27" hidden="false" customHeight="true" outlineLevel="0" collapsed="false">
      <c r="A13" s="14" t="s">
        <v>1303</v>
      </c>
      <c r="B13" s="14"/>
      <c r="C13" s="14"/>
      <c r="D13" s="14"/>
      <c r="E13" s="14"/>
      <c r="F13" s="14"/>
      <c r="G13" s="14"/>
    </row>
    <row r="14" s="149" customFormat="true" ht="15" hidden="false" customHeight="true" outlineLevel="0" collapsed="false">
      <c r="A14" s="17" t="n">
        <v>1</v>
      </c>
      <c r="B14" s="18"/>
      <c r="C14" s="25" t="s">
        <v>1304</v>
      </c>
      <c r="D14" s="25"/>
      <c r="E14" s="25"/>
      <c r="F14" s="25"/>
      <c r="G14" s="25"/>
      <c r="I14" s="174"/>
    </row>
    <row r="15" s="149" customFormat="true" ht="15" hidden="false" customHeight="true" outlineLevel="0" collapsed="false">
      <c r="A15" s="17" t="s">
        <v>16</v>
      </c>
      <c r="B15" s="18"/>
      <c r="C15" s="25" t="s">
        <v>1305</v>
      </c>
      <c r="D15" s="25"/>
      <c r="E15" s="25"/>
      <c r="F15" s="25"/>
      <c r="G15" s="25"/>
      <c r="I15" s="174"/>
    </row>
    <row r="16" s="149" customFormat="true" ht="21" hidden="false" customHeight="false" outlineLevel="0" collapsed="false">
      <c r="A16" s="20" t="n">
        <v>1</v>
      </c>
      <c r="B16" s="20" t="s">
        <v>26</v>
      </c>
      <c r="C16" s="21" t="s">
        <v>1306</v>
      </c>
      <c r="D16" s="20" t="s">
        <v>34</v>
      </c>
      <c r="E16" s="36" t="n">
        <v>45</v>
      </c>
      <c r="F16" s="36"/>
      <c r="G16" s="47"/>
      <c r="I16" s="174"/>
    </row>
    <row r="17" s="149" customFormat="true" ht="15" hidden="false" customHeight="false" outlineLevel="0" collapsed="false">
      <c r="A17" s="20" t="n">
        <f aca="false">A16+1</f>
        <v>2</v>
      </c>
      <c r="B17" s="20" t="s">
        <v>26</v>
      </c>
      <c r="C17" s="21" t="s">
        <v>1307</v>
      </c>
      <c r="D17" s="20" t="s">
        <v>34</v>
      </c>
      <c r="E17" s="36" t="n">
        <v>50</v>
      </c>
      <c r="F17" s="36"/>
      <c r="G17" s="47"/>
      <c r="I17" s="174"/>
    </row>
    <row r="18" s="149" customFormat="true" ht="15" hidden="false" customHeight="false" outlineLevel="0" collapsed="false">
      <c r="A18" s="20" t="n">
        <f aca="false">A17+1</f>
        <v>3</v>
      </c>
      <c r="B18" s="20" t="s">
        <v>26</v>
      </c>
      <c r="C18" s="21" t="s">
        <v>35</v>
      </c>
      <c r="D18" s="20" t="s">
        <v>36</v>
      </c>
      <c r="E18" s="36" t="n">
        <v>9.98</v>
      </c>
      <c r="F18" s="36"/>
      <c r="G18" s="47"/>
      <c r="I18" s="174"/>
    </row>
    <row r="19" s="149" customFormat="true" ht="21" hidden="false" customHeight="false" outlineLevel="0" collapsed="false">
      <c r="A19" s="20" t="n">
        <f aca="false">A18+1</f>
        <v>4</v>
      </c>
      <c r="B19" s="20" t="s">
        <v>26</v>
      </c>
      <c r="C19" s="21" t="s">
        <v>1308</v>
      </c>
      <c r="D19" s="20" t="s">
        <v>24</v>
      </c>
      <c r="E19" s="36" t="n">
        <v>222</v>
      </c>
      <c r="F19" s="36"/>
      <c r="G19" s="47"/>
      <c r="I19" s="174"/>
    </row>
    <row r="20" s="149" customFormat="true" ht="21" hidden="false" customHeight="false" outlineLevel="0" collapsed="false">
      <c r="A20" s="20" t="n">
        <f aca="false">A19+1</f>
        <v>5</v>
      </c>
      <c r="B20" s="20" t="s">
        <v>26</v>
      </c>
      <c r="C20" s="21" t="s">
        <v>1309</v>
      </c>
      <c r="D20" s="20" t="s">
        <v>24</v>
      </c>
      <c r="E20" s="36" t="n">
        <v>222</v>
      </c>
      <c r="F20" s="36"/>
      <c r="G20" s="47"/>
      <c r="I20" s="174"/>
    </row>
    <row r="21" s="149" customFormat="true" ht="21" hidden="false" customHeight="false" outlineLevel="0" collapsed="false">
      <c r="A21" s="20" t="n">
        <f aca="false">A20+1</f>
        <v>6</v>
      </c>
      <c r="B21" s="20" t="s">
        <v>26</v>
      </c>
      <c r="C21" s="21" t="s">
        <v>1310</v>
      </c>
      <c r="D21" s="20" t="s">
        <v>24</v>
      </c>
      <c r="E21" s="36" t="n">
        <v>222</v>
      </c>
      <c r="F21" s="36"/>
      <c r="G21" s="47"/>
      <c r="I21" s="174"/>
    </row>
    <row r="22" s="149" customFormat="true" ht="31.5" hidden="false" customHeight="false" outlineLevel="0" collapsed="false">
      <c r="A22" s="20" t="n">
        <f aca="false">A21+1</f>
        <v>7</v>
      </c>
      <c r="B22" s="20" t="s">
        <v>26</v>
      </c>
      <c r="C22" s="21" t="s">
        <v>1311</v>
      </c>
      <c r="D22" s="20" t="s">
        <v>20</v>
      </c>
      <c r="E22" s="52" t="n">
        <v>0.082</v>
      </c>
      <c r="F22" s="36"/>
      <c r="G22" s="47"/>
      <c r="I22" s="174"/>
    </row>
    <row r="23" s="149" customFormat="true" ht="31.5" hidden="false" customHeight="false" outlineLevel="0" collapsed="false">
      <c r="A23" s="20" t="n">
        <f aca="false">A22+1</f>
        <v>8</v>
      </c>
      <c r="B23" s="20" t="s">
        <v>26</v>
      </c>
      <c r="C23" s="21" t="s">
        <v>1312</v>
      </c>
      <c r="D23" s="20" t="s">
        <v>36</v>
      </c>
      <c r="E23" s="36" t="n">
        <v>171.75</v>
      </c>
      <c r="F23" s="36"/>
      <c r="G23" s="47"/>
      <c r="I23" s="174"/>
    </row>
    <row r="24" s="149" customFormat="true" ht="15" hidden="false" customHeight="false" outlineLevel="0" collapsed="false">
      <c r="A24" s="20" t="n">
        <f aca="false">A23+1</f>
        <v>9</v>
      </c>
      <c r="B24" s="20" t="s">
        <v>26</v>
      </c>
      <c r="C24" s="21" t="s">
        <v>1313</v>
      </c>
      <c r="D24" s="20" t="s">
        <v>1314</v>
      </c>
      <c r="E24" s="36" t="n">
        <v>34</v>
      </c>
      <c r="F24" s="36"/>
      <c r="G24" s="47"/>
      <c r="I24" s="174"/>
    </row>
    <row r="25" s="149" customFormat="true" ht="21" hidden="false" customHeight="false" outlineLevel="0" collapsed="false">
      <c r="A25" s="20" t="n">
        <f aca="false">A24+1</f>
        <v>10</v>
      </c>
      <c r="B25" s="20" t="s">
        <v>26</v>
      </c>
      <c r="C25" s="21" t="s">
        <v>1315</v>
      </c>
      <c r="D25" s="20" t="s">
        <v>24</v>
      </c>
      <c r="E25" s="36" t="n">
        <v>72</v>
      </c>
      <c r="F25" s="36"/>
      <c r="G25" s="47"/>
      <c r="I25" s="174"/>
    </row>
    <row r="26" s="149" customFormat="true" ht="21" hidden="false" customHeight="false" outlineLevel="0" collapsed="false">
      <c r="A26" s="20" t="n">
        <f aca="false">A25+1</f>
        <v>11</v>
      </c>
      <c r="B26" s="20" t="s">
        <v>26</v>
      </c>
      <c r="C26" s="21" t="s">
        <v>1316</v>
      </c>
      <c r="D26" s="20" t="s">
        <v>24</v>
      </c>
      <c r="E26" s="36" t="n">
        <v>104</v>
      </c>
      <c r="F26" s="36"/>
      <c r="G26" s="47"/>
      <c r="I26" s="174"/>
    </row>
    <row r="27" s="149" customFormat="true" ht="21" hidden="false" customHeight="false" outlineLevel="0" collapsed="false">
      <c r="A27" s="20" t="n">
        <f aca="false">A26+1</f>
        <v>12</v>
      </c>
      <c r="B27" s="20" t="s">
        <v>26</v>
      </c>
      <c r="C27" s="21" t="s">
        <v>1317</v>
      </c>
      <c r="D27" s="20" t="s">
        <v>36</v>
      </c>
      <c r="E27" s="36" t="n">
        <v>237.92</v>
      </c>
      <c r="F27" s="36"/>
      <c r="G27" s="47"/>
      <c r="I27" s="174"/>
    </row>
    <row r="28" s="149" customFormat="true" ht="21" hidden="false" customHeight="false" outlineLevel="0" collapsed="false">
      <c r="A28" s="20" t="n">
        <f aca="false">A27+1</f>
        <v>13</v>
      </c>
      <c r="B28" s="20" t="s">
        <v>26</v>
      </c>
      <c r="C28" s="21" t="s">
        <v>1318</v>
      </c>
      <c r="D28" s="20" t="s">
        <v>36</v>
      </c>
      <c r="E28" s="36" t="n">
        <v>24.42</v>
      </c>
      <c r="F28" s="36"/>
      <c r="G28" s="47"/>
      <c r="I28" s="174"/>
    </row>
    <row r="29" s="149" customFormat="true" ht="15" hidden="false" customHeight="true" outlineLevel="0" collapsed="false">
      <c r="A29" s="17" t="s">
        <v>46</v>
      </c>
      <c r="B29" s="25"/>
      <c r="C29" s="25" t="s">
        <v>1319</v>
      </c>
      <c r="D29" s="25"/>
      <c r="E29" s="25"/>
      <c r="F29" s="25"/>
      <c r="G29" s="25"/>
      <c r="I29" s="174"/>
    </row>
    <row r="30" s="149" customFormat="true" ht="21" hidden="false" customHeight="false" outlineLevel="0" collapsed="false">
      <c r="A30" s="20" t="n">
        <f aca="false">A28+1</f>
        <v>14</v>
      </c>
      <c r="B30" s="20" t="s">
        <v>1320</v>
      </c>
      <c r="C30" s="21" t="s">
        <v>1321</v>
      </c>
      <c r="D30" s="175" t="s">
        <v>20</v>
      </c>
      <c r="E30" s="52" t="n">
        <v>0.082</v>
      </c>
      <c r="F30" s="30"/>
      <c r="G30" s="47"/>
      <c r="I30" s="174"/>
    </row>
    <row r="31" s="149" customFormat="true" ht="31.5" hidden="false" customHeight="false" outlineLevel="0" collapsed="false">
      <c r="A31" s="20" t="n">
        <f aca="false">A30+1</f>
        <v>15</v>
      </c>
      <c r="B31" s="20" t="s">
        <v>53</v>
      </c>
      <c r="C31" s="21" t="s">
        <v>1322</v>
      </c>
      <c r="D31" s="175" t="s">
        <v>24</v>
      </c>
      <c r="E31" s="36" t="n">
        <v>374.25</v>
      </c>
      <c r="F31" s="30"/>
      <c r="G31" s="47"/>
      <c r="I31" s="174"/>
    </row>
    <row r="32" s="149" customFormat="true" ht="21" hidden="false" customHeight="false" outlineLevel="0" collapsed="false">
      <c r="A32" s="20" t="n">
        <f aca="false">A31+1</f>
        <v>16</v>
      </c>
      <c r="B32" s="20" t="s">
        <v>53</v>
      </c>
      <c r="C32" s="21" t="s">
        <v>1323</v>
      </c>
      <c r="D32" s="175" t="s">
        <v>24</v>
      </c>
      <c r="E32" s="36" t="n">
        <v>374.25</v>
      </c>
      <c r="F32" s="30"/>
      <c r="G32" s="47"/>
      <c r="I32" s="174"/>
    </row>
    <row r="33" s="149" customFormat="true" ht="21" hidden="false" customHeight="false" outlineLevel="0" collapsed="false">
      <c r="A33" s="20" t="n">
        <f aca="false">A32+1</f>
        <v>17</v>
      </c>
      <c r="B33" s="20" t="s">
        <v>1324</v>
      </c>
      <c r="C33" s="21" t="s">
        <v>1325</v>
      </c>
      <c r="D33" s="175" t="s">
        <v>24</v>
      </c>
      <c r="E33" s="36" t="n">
        <v>429.5</v>
      </c>
      <c r="F33" s="30"/>
      <c r="G33" s="47"/>
      <c r="I33" s="174"/>
    </row>
    <row r="34" s="149" customFormat="true" ht="21" hidden="false" customHeight="false" outlineLevel="0" collapsed="false">
      <c r="A34" s="20" t="n">
        <f aca="false">A33+1</f>
        <v>18</v>
      </c>
      <c r="B34" s="20" t="s">
        <v>64</v>
      </c>
      <c r="C34" s="21" t="s">
        <v>1326</v>
      </c>
      <c r="D34" s="175" t="s">
        <v>36</v>
      </c>
      <c r="E34" s="36" t="n">
        <v>56.4</v>
      </c>
      <c r="F34" s="30"/>
      <c r="G34" s="47"/>
      <c r="I34" s="174"/>
    </row>
    <row r="35" s="149" customFormat="true" ht="21" hidden="false" customHeight="false" outlineLevel="0" collapsed="false">
      <c r="A35" s="20" t="n">
        <f aca="false">A34+1</f>
        <v>19</v>
      </c>
      <c r="B35" s="20" t="s">
        <v>77</v>
      </c>
      <c r="C35" s="21" t="s">
        <v>1327</v>
      </c>
      <c r="D35" s="175" t="s">
        <v>24</v>
      </c>
      <c r="E35" s="36" t="n">
        <v>222</v>
      </c>
      <c r="F35" s="30"/>
      <c r="G35" s="47"/>
      <c r="I35" s="174"/>
    </row>
    <row r="36" s="149" customFormat="true" ht="15" hidden="false" customHeight="true" outlineLevel="0" collapsed="false">
      <c r="A36" s="17" t="s">
        <v>63</v>
      </c>
      <c r="B36" s="25"/>
      <c r="C36" s="25" t="s">
        <v>319</v>
      </c>
      <c r="D36" s="25"/>
      <c r="E36" s="25"/>
      <c r="F36" s="25"/>
      <c r="G36" s="25"/>
      <c r="I36" s="174"/>
    </row>
    <row r="37" s="149" customFormat="true" ht="52.5" hidden="false" customHeight="false" outlineLevel="0" collapsed="false">
      <c r="A37" s="20" t="n">
        <f aca="false">A35+1</f>
        <v>20</v>
      </c>
      <c r="B37" s="20" t="s">
        <v>1324</v>
      </c>
      <c r="C37" s="21" t="s">
        <v>1328</v>
      </c>
      <c r="D37" s="20" t="s">
        <v>20</v>
      </c>
      <c r="E37" s="22" t="n">
        <v>0.057</v>
      </c>
      <c r="F37" s="30"/>
      <c r="G37" s="30"/>
      <c r="I37" s="174"/>
    </row>
    <row r="38" s="149" customFormat="true" ht="21" hidden="false" customHeight="false" outlineLevel="0" collapsed="false">
      <c r="A38" s="20" t="n">
        <f aca="false">A37+1</f>
        <v>21</v>
      </c>
      <c r="B38" s="20" t="s">
        <v>1324</v>
      </c>
      <c r="C38" s="21" t="s">
        <v>1329</v>
      </c>
      <c r="D38" s="20" t="s">
        <v>20</v>
      </c>
      <c r="E38" s="22" t="n">
        <v>0.15</v>
      </c>
      <c r="F38" s="30"/>
      <c r="G38" s="30"/>
      <c r="I38" s="174"/>
    </row>
    <row r="39" s="149" customFormat="true" ht="21" hidden="false" customHeight="false" outlineLevel="0" collapsed="false">
      <c r="A39" s="20" t="n">
        <f aca="false">A38+1</f>
        <v>22</v>
      </c>
      <c r="B39" s="20" t="s">
        <v>1324</v>
      </c>
      <c r="C39" s="21" t="s">
        <v>1330</v>
      </c>
      <c r="D39" s="20" t="s">
        <v>20</v>
      </c>
      <c r="E39" s="22" t="n">
        <v>0.15</v>
      </c>
      <c r="F39" s="30"/>
      <c r="G39" s="30"/>
      <c r="I39" s="174"/>
    </row>
    <row r="40" s="149" customFormat="true" ht="21" hidden="false" customHeight="false" outlineLevel="0" collapsed="false">
      <c r="A40" s="20" t="n">
        <f aca="false">A39+1</f>
        <v>23</v>
      </c>
      <c r="B40" s="20" t="s">
        <v>1324</v>
      </c>
      <c r="C40" s="21" t="s">
        <v>1331</v>
      </c>
      <c r="D40" s="20" t="s">
        <v>36</v>
      </c>
      <c r="E40" s="22" t="n">
        <v>206.25</v>
      </c>
      <c r="F40" s="30"/>
      <c r="G40" s="30"/>
      <c r="I40" s="174"/>
    </row>
    <row r="41" s="149" customFormat="true" ht="63" hidden="false" customHeight="false" outlineLevel="0" collapsed="false">
      <c r="A41" s="20" t="n">
        <f aca="false">A40+1</f>
        <v>24</v>
      </c>
      <c r="B41" s="20" t="s">
        <v>1324</v>
      </c>
      <c r="C41" s="21" t="s">
        <v>1332</v>
      </c>
      <c r="D41" s="20" t="s">
        <v>24</v>
      </c>
      <c r="E41" s="47" t="n">
        <v>91</v>
      </c>
      <c r="F41" s="30"/>
      <c r="G41" s="30"/>
      <c r="I41" s="174"/>
    </row>
    <row r="42" s="149" customFormat="true" ht="168" hidden="false" customHeight="false" outlineLevel="0" collapsed="false">
      <c r="A42" s="20" t="n">
        <f aca="false">A41+1</f>
        <v>25</v>
      </c>
      <c r="B42" s="20" t="s">
        <v>1324</v>
      </c>
      <c r="C42" s="21" t="s">
        <v>1333</v>
      </c>
      <c r="D42" s="20" t="s">
        <v>20</v>
      </c>
      <c r="E42" s="176" t="n">
        <v>0.025</v>
      </c>
      <c r="F42" s="30"/>
      <c r="G42" s="30"/>
      <c r="I42" s="174"/>
    </row>
    <row r="43" s="149" customFormat="true" ht="31.5" hidden="false" customHeight="false" outlineLevel="0" collapsed="false">
      <c r="A43" s="20" t="n">
        <f aca="false">A42+1</f>
        <v>26</v>
      </c>
      <c r="B43" s="20" t="s">
        <v>1334</v>
      </c>
      <c r="C43" s="21" t="s">
        <v>1335</v>
      </c>
      <c r="D43" s="20" t="s">
        <v>24</v>
      </c>
      <c r="E43" s="47" t="n">
        <v>91</v>
      </c>
      <c r="F43" s="30"/>
      <c r="G43" s="30"/>
      <c r="I43" s="174"/>
    </row>
    <row r="44" s="149" customFormat="true" ht="21" hidden="false" customHeight="false" outlineLevel="0" collapsed="false">
      <c r="A44" s="20" t="n">
        <f aca="false">A43+1</f>
        <v>27</v>
      </c>
      <c r="B44" s="20" t="s">
        <v>1336</v>
      </c>
      <c r="C44" s="21" t="s">
        <v>1337</v>
      </c>
      <c r="D44" s="20" t="s">
        <v>24</v>
      </c>
      <c r="E44" s="47" t="n">
        <v>91</v>
      </c>
      <c r="F44" s="30"/>
      <c r="G44" s="30"/>
      <c r="I44" s="174"/>
    </row>
    <row r="45" s="149" customFormat="true" ht="31.5" hidden="false" customHeight="false" outlineLevel="0" collapsed="false">
      <c r="A45" s="20" t="n">
        <f aca="false">A44+1</f>
        <v>28</v>
      </c>
      <c r="B45" s="20" t="s">
        <v>1338</v>
      </c>
      <c r="C45" s="21" t="s">
        <v>1339</v>
      </c>
      <c r="D45" s="20" t="s">
        <v>24</v>
      </c>
      <c r="E45" s="47" t="n">
        <v>42.9</v>
      </c>
      <c r="F45" s="30"/>
      <c r="G45" s="30"/>
      <c r="I45" s="174"/>
    </row>
    <row r="46" s="149" customFormat="true" ht="31.5" hidden="false" customHeight="false" outlineLevel="0" collapsed="false">
      <c r="A46" s="20" t="n">
        <f aca="false">A45+1</f>
        <v>29</v>
      </c>
      <c r="B46" s="20" t="s">
        <v>1338</v>
      </c>
      <c r="C46" s="21" t="s">
        <v>1340</v>
      </c>
      <c r="D46" s="20" t="s">
        <v>24</v>
      </c>
      <c r="E46" s="47" t="n">
        <v>26</v>
      </c>
      <c r="F46" s="30"/>
      <c r="G46" s="30"/>
      <c r="I46" s="174"/>
    </row>
    <row r="47" s="149" customFormat="true" ht="15" hidden="false" customHeight="false" outlineLevel="0" collapsed="false">
      <c r="A47" s="20" t="n">
        <f aca="false">A46+1</f>
        <v>30</v>
      </c>
      <c r="B47" s="20" t="s">
        <v>1341</v>
      </c>
      <c r="C47" s="21" t="s">
        <v>1342</v>
      </c>
      <c r="D47" s="20" t="s">
        <v>24</v>
      </c>
      <c r="E47" s="177" t="n">
        <v>162.5</v>
      </c>
      <c r="F47" s="30"/>
      <c r="G47" s="30"/>
      <c r="I47" s="174"/>
    </row>
    <row r="48" s="149" customFormat="true" ht="21" hidden="false" customHeight="false" outlineLevel="0" collapsed="false">
      <c r="A48" s="20" t="n">
        <f aca="false">A47+1</f>
        <v>31</v>
      </c>
      <c r="B48" s="20" t="s">
        <v>1336</v>
      </c>
      <c r="C48" s="21" t="s">
        <v>1343</v>
      </c>
      <c r="D48" s="20" t="s">
        <v>24</v>
      </c>
      <c r="E48" s="177" t="n">
        <v>575.9</v>
      </c>
      <c r="F48" s="30"/>
      <c r="G48" s="30"/>
      <c r="I48" s="174"/>
    </row>
    <row r="49" s="149" customFormat="true" ht="31.5" hidden="false" customHeight="false" outlineLevel="0" collapsed="false">
      <c r="A49" s="20" t="n">
        <f aca="false">A48+1</f>
        <v>32</v>
      </c>
      <c r="B49" s="26" t="s">
        <v>1344</v>
      </c>
      <c r="C49" s="21" t="s">
        <v>1345</v>
      </c>
      <c r="D49" s="20" t="s">
        <v>24</v>
      </c>
      <c r="E49" s="47" t="n">
        <v>162.5</v>
      </c>
      <c r="F49" s="30"/>
      <c r="G49" s="30"/>
      <c r="I49" s="174"/>
    </row>
    <row r="50" s="149" customFormat="true" ht="31.5" hidden="false" customHeight="false" outlineLevel="0" collapsed="false">
      <c r="A50" s="20" t="n">
        <f aca="false">A49+1</f>
        <v>33</v>
      </c>
      <c r="B50" s="37" t="s">
        <v>116</v>
      </c>
      <c r="C50" s="21" t="s">
        <v>1346</v>
      </c>
      <c r="D50" s="20" t="s">
        <v>24</v>
      </c>
      <c r="E50" s="47" t="n">
        <v>253.5</v>
      </c>
      <c r="F50" s="30"/>
      <c r="G50" s="30"/>
      <c r="I50" s="174"/>
    </row>
    <row r="51" s="149" customFormat="true" ht="21" hidden="false" customHeight="false" outlineLevel="0" collapsed="false">
      <c r="A51" s="20" t="n">
        <f aca="false">A50+1</f>
        <v>34</v>
      </c>
      <c r="B51" s="20" t="s">
        <v>1347</v>
      </c>
      <c r="C51" s="21" t="s">
        <v>1348</v>
      </c>
      <c r="D51" s="20" t="s">
        <v>24</v>
      </c>
      <c r="E51" s="47" t="n">
        <v>66</v>
      </c>
      <c r="F51" s="30"/>
      <c r="G51" s="30"/>
      <c r="I51" s="174"/>
    </row>
    <row r="52" s="149" customFormat="true" ht="21" hidden="false" customHeight="false" outlineLevel="0" collapsed="false">
      <c r="A52" s="20" t="n">
        <f aca="false">A51+1</f>
        <v>35</v>
      </c>
      <c r="B52" s="20" t="s">
        <v>1349</v>
      </c>
      <c r="C52" s="21" t="s">
        <v>1350</v>
      </c>
      <c r="D52" s="20" t="s">
        <v>24</v>
      </c>
      <c r="E52" s="47" t="n">
        <v>300</v>
      </c>
      <c r="F52" s="30"/>
      <c r="G52" s="30"/>
      <c r="I52" s="174"/>
    </row>
    <row r="53" s="149" customFormat="true" ht="21" hidden="false" customHeight="false" outlineLevel="0" collapsed="false">
      <c r="A53" s="20" t="n">
        <f aca="false">A52+1</f>
        <v>36</v>
      </c>
      <c r="B53" s="20" t="s">
        <v>1324</v>
      </c>
      <c r="C53" s="21" t="s">
        <v>1351</v>
      </c>
      <c r="D53" s="20" t="s">
        <v>34</v>
      </c>
      <c r="E53" s="47" t="n">
        <v>200</v>
      </c>
      <c r="F53" s="30"/>
      <c r="G53" s="30"/>
      <c r="I53" s="174"/>
    </row>
    <row r="54" s="149" customFormat="true" ht="21" hidden="false" customHeight="false" outlineLevel="0" collapsed="false">
      <c r="A54" s="20" t="n">
        <f aca="false">A53+1</f>
        <v>37</v>
      </c>
      <c r="B54" s="20" t="s">
        <v>1324</v>
      </c>
      <c r="C54" s="21" t="s">
        <v>1352</v>
      </c>
      <c r="D54" s="20" t="s">
        <v>34</v>
      </c>
      <c r="E54" s="47" t="n">
        <v>60</v>
      </c>
      <c r="F54" s="30"/>
      <c r="G54" s="30"/>
      <c r="I54" s="174"/>
    </row>
    <row r="55" s="149" customFormat="true" ht="15" hidden="false" customHeight="true" outlineLevel="0" collapsed="false">
      <c r="A55" s="24" t="s">
        <v>69</v>
      </c>
      <c r="B55" s="18"/>
      <c r="C55" s="18" t="s">
        <v>1353</v>
      </c>
      <c r="D55" s="18"/>
      <c r="E55" s="18"/>
      <c r="F55" s="18"/>
      <c r="G55" s="18"/>
      <c r="I55" s="174"/>
    </row>
    <row r="56" s="149" customFormat="true" ht="15" hidden="false" customHeight="false" outlineLevel="0" collapsed="false">
      <c r="A56" s="20" t="n">
        <f aca="false">A54+1</f>
        <v>38</v>
      </c>
      <c r="B56" s="20" t="s">
        <v>1354</v>
      </c>
      <c r="C56" s="21" t="s">
        <v>1355</v>
      </c>
      <c r="D56" s="20" t="s">
        <v>36</v>
      </c>
      <c r="E56" s="36" t="n">
        <v>4.23</v>
      </c>
      <c r="F56" s="47"/>
      <c r="G56" s="47"/>
      <c r="I56" s="174"/>
    </row>
    <row r="57" s="149" customFormat="true" ht="21" hidden="false" customHeight="false" outlineLevel="0" collapsed="false">
      <c r="A57" s="20" t="n">
        <f aca="false">A56+1</f>
        <v>39</v>
      </c>
      <c r="B57" s="20" t="s">
        <v>1354</v>
      </c>
      <c r="C57" s="21" t="s">
        <v>1356</v>
      </c>
      <c r="D57" s="20" t="s">
        <v>34</v>
      </c>
      <c r="E57" s="36" t="n">
        <v>50</v>
      </c>
      <c r="F57" s="47"/>
      <c r="G57" s="47"/>
      <c r="I57" s="174"/>
    </row>
    <row r="58" s="149" customFormat="true" ht="21" hidden="false" customHeight="false" outlineLevel="0" collapsed="false">
      <c r="A58" s="20" t="n">
        <f aca="false">A57+1</f>
        <v>40</v>
      </c>
      <c r="B58" s="20" t="s">
        <v>1354</v>
      </c>
      <c r="C58" s="21" t="s">
        <v>1357</v>
      </c>
      <c r="D58" s="20" t="s">
        <v>34</v>
      </c>
      <c r="E58" s="36" t="n">
        <v>20.5</v>
      </c>
      <c r="F58" s="47"/>
      <c r="G58" s="47"/>
      <c r="I58" s="174"/>
    </row>
    <row r="59" s="149" customFormat="true" ht="15" hidden="false" customHeight="false" outlineLevel="0" collapsed="false">
      <c r="A59" s="20" t="n">
        <f aca="false">A58+1</f>
        <v>41</v>
      </c>
      <c r="B59" s="20" t="s">
        <v>1354</v>
      </c>
      <c r="C59" s="21" t="s">
        <v>1358</v>
      </c>
      <c r="D59" s="20" t="s">
        <v>34</v>
      </c>
      <c r="E59" s="36" t="n">
        <v>50</v>
      </c>
      <c r="F59" s="47"/>
      <c r="G59" s="47"/>
      <c r="I59" s="174"/>
    </row>
    <row r="60" s="149" customFormat="true" ht="15" hidden="false" customHeight="true" outlineLevel="0" collapsed="false">
      <c r="A60" s="40" t="s">
        <v>1359</v>
      </c>
      <c r="B60" s="40"/>
      <c r="C60" s="40"/>
      <c r="D60" s="40"/>
      <c r="E60" s="40"/>
      <c r="F60" s="40"/>
      <c r="G60" s="41"/>
      <c r="I60" s="174"/>
    </row>
    <row r="61" s="149" customFormat="true" ht="15" hidden="false" customHeight="true" outlineLevel="0" collapsed="false">
      <c r="A61" s="17" t="n">
        <v>2</v>
      </c>
      <c r="B61" s="25"/>
      <c r="C61" s="25" t="s">
        <v>1360</v>
      </c>
      <c r="D61" s="25"/>
      <c r="E61" s="25"/>
      <c r="F61" s="25"/>
      <c r="G61" s="25"/>
      <c r="I61" s="174"/>
    </row>
    <row r="62" s="149" customFormat="true" ht="15" hidden="false" customHeight="true" outlineLevel="0" collapsed="false">
      <c r="A62" s="9" t="s">
        <v>160</v>
      </c>
      <c r="B62" s="18"/>
      <c r="C62" s="25" t="s">
        <v>1305</v>
      </c>
      <c r="D62" s="25"/>
      <c r="E62" s="25"/>
      <c r="F62" s="25"/>
      <c r="G62" s="25"/>
      <c r="I62" s="174"/>
    </row>
    <row r="63" s="149" customFormat="true" ht="21" hidden="false" customHeight="false" outlineLevel="0" collapsed="false">
      <c r="A63" s="20" t="n">
        <f aca="false">A59+1</f>
        <v>42</v>
      </c>
      <c r="B63" s="20" t="s">
        <v>26</v>
      </c>
      <c r="C63" s="21" t="s">
        <v>1306</v>
      </c>
      <c r="D63" s="20" t="s">
        <v>34</v>
      </c>
      <c r="E63" s="36" t="n">
        <v>66</v>
      </c>
      <c r="F63" s="36"/>
      <c r="G63" s="30"/>
      <c r="I63" s="174"/>
    </row>
    <row r="64" s="149" customFormat="true" ht="15" hidden="false" customHeight="false" outlineLevel="0" collapsed="false">
      <c r="A64" s="20" t="n">
        <f aca="false">A63+1</f>
        <v>43</v>
      </c>
      <c r="B64" s="20" t="s">
        <v>26</v>
      </c>
      <c r="C64" s="21" t="s">
        <v>1307</v>
      </c>
      <c r="D64" s="20" t="s">
        <v>34</v>
      </c>
      <c r="E64" s="36" t="n">
        <v>75</v>
      </c>
      <c r="F64" s="36"/>
      <c r="G64" s="30"/>
      <c r="I64" s="174"/>
    </row>
    <row r="65" s="149" customFormat="true" ht="15" hidden="false" customHeight="false" outlineLevel="0" collapsed="false">
      <c r="A65" s="20" t="n">
        <f aca="false">A64+1</f>
        <v>44</v>
      </c>
      <c r="B65" s="20" t="s">
        <v>26</v>
      </c>
      <c r="C65" s="21" t="s">
        <v>35</v>
      </c>
      <c r="D65" s="20" t="s">
        <v>36</v>
      </c>
      <c r="E65" s="36" t="n">
        <v>14.81</v>
      </c>
      <c r="F65" s="36"/>
      <c r="G65" s="30"/>
      <c r="I65" s="174"/>
    </row>
    <row r="66" s="149" customFormat="true" ht="21" hidden="false" customHeight="false" outlineLevel="0" collapsed="false">
      <c r="A66" s="20" t="n">
        <f aca="false">A65+1</f>
        <v>45</v>
      </c>
      <c r="B66" s="20" t="s">
        <v>26</v>
      </c>
      <c r="C66" s="21" t="s">
        <v>1308</v>
      </c>
      <c r="D66" s="20" t="s">
        <v>24</v>
      </c>
      <c r="E66" s="36" t="n">
        <v>300</v>
      </c>
      <c r="F66" s="36"/>
      <c r="G66" s="30"/>
      <c r="I66" s="174"/>
    </row>
    <row r="67" s="149" customFormat="true" ht="21" hidden="false" customHeight="false" outlineLevel="0" collapsed="false">
      <c r="A67" s="20" t="n">
        <f aca="false">A66+1</f>
        <v>46</v>
      </c>
      <c r="B67" s="20" t="s">
        <v>26</v>
      </c>
      <c r="C67" s="21" t="s">
        <v>1309</v>
      </c>
      <c r="D67" s="20" t="s">
        <v>24</v>
      </c>
      <c r="E67" s="36" t="n">
        <v>300</v>
      </c>
      <c r="F67" s="36"/>
      <c r="G67" s="30"/>
      <c r="I67" s="174"/>
    </row>
    <row r="68" s="149" customFormat="true" ht="21" hidden="false" customHeight="false" outlineLevel="0" collapsed="false">
      <c r="A68" s="20" t="n">
        <f aca="false">A67+1</f>
        <v>47</v>
      </c>
      <c r="B68" s="20" t="s">
        <v>26</v>
      </c>
      <c r="C68" s="21" t="s">
        <v>1310</v>
      </c>
      <c r="D68" s="20" t="s">
        <v>24</v>
      </c>
      <c r="E68" s="36" t="n">
        <v>300</v>
      </c>
      <c r="F68" s="36"/>
      <c r="G68" s="30"/>
      <c r="I68" s="174"/>
    </row>
    <row r="69" s="149" customFormat="true" ht="31.5" hidden="false" customHeight="false" outlineLevel="0" collapsed="false">
      <c r="A69" s="20" t="n">
        <f aca="false">A68+1</f>
        <v>48</v>
      </c>
      <c r="B69" s="20" t="s">
        <v>26</v>
      </c>
      <c r="C69" s="21" t="s">
        <v>1311</v>
      </c>
      <c r="D69" s="20" t="s">
        <v>20</v>
      </c>
      <c r="E69" s="52" t="n">
        <v>0.133</v>
      </c>
      <c r="F69" s="30"/>
      <c r="G69" s="30"/>
      <c r="I69" s="174"/>
    </row>
    <row r="70" s="149" customFormat="true" ht="21" hidden="false" customHeight="false" outlineLevel="0" collapsed="false">
      <c r="A70" s="20" t="n">
        <f aca="false">A69+1</f>
        <v>49</v>
      </c>
      <c r="B70" s="20" t="s">
        <v>26</v>
      </c>
      <c r="C70" s="21" t="s">
        <v>1361</v>
      </c>
      <c r="D70" s="20" t="s">
        <v>36</v>
      </c>
      <c r="E70" s="36" t="n">
        <v>266.8</v>
      </c>
      <c r="F70" s="36"/>
      <c r="G70" s="30"/>
      <c r="I70" s="174"/>
    </row>
    <row r="71" s="149" customFormat="true" ht="15" hidden="false" customHeight="false" outlineLevel="0" collapsed="false">
      <c r="A71" s="20" t="n">
        <f aca="false">A70+1</f>
        <v>50</v>
      </c>
      <c r="B71" s="20" t="s">
        <v>26</v>
      </c>
      <c r="C71" s="21" t="s">
        <v>1313</v>
      </c>
      <c r="D71" s="20" t="s">
        <v>1314</v>
      </c>
      <c r="E71" s="36" t="n">
        <v>54</v>
      </c>
      <c r="F71" s="36"/>
      <c r="G71" s="30"/>
      <c r="I71" s="174"/>
    </row>
    <row r="72" s="149" customFormat="true" ht="21" hidden="false" customHeight="false" outlineLevel="0" collapsed="false">
      <c r="A72" s="20" t="n">
        <f aca="false">A71+1</f>
        <v>51</v>
      </c>
      <c r="B72" s="20" t="s">
        <v>26</v>
      </c>
      <c r="C72" s="21" t="s">
        <v>1315</v>
      </c>
      <c r="D72" s="20" t="s">
        <v>24</v>
      </c>
      <c r="E72" s="36" t="n">
        <v>180</v>
      </c>
      <c r="F72" s="36"/>
      <c r="G72" s="30"/>
      <c r="I72" s="174"/>
    </row>
    <row r="73" s="149" customFormat="true" ht="21" hidden="false" customHeight="false" outlineLevel="0" collapsed="false">
      <c r="A73" s="20" t="n">
        <f aca="false">A72+1</f>
        <v>52</v>
      </c>
      <c r="B73" s="20" t="s">
        <v>26</v>
      </c>
      <c r="C73" s="21" t="s">
        <v>1362</v>
      </c>
      <c r="D73" s="20" t="s">
        <v>24</v>
      </c>
      <c r="E73" s="36" t="n">
        <v>200</v>
      </c>
      <c r="F73" s="36"/>
      <c r="G73" s="30"/>
      <c r="I73" s="174"/>
    </row>
    <row r="74" s="149" customFormat="true" ht="21" hidden="false" customHeight="false" outlineLevel="0" collapsed="false">
      <c r="A74" s="20" t="n">
        <f aca="false">A73+1</f>
        <v>53</v>
      </c>
      <c r="B74" s="20" t="s">
        <v>26</v>
      </c>
      <c r="C74" s="21" t="s">
        <v>1317</v>
      </c>
      <c r="D74" s="20" t="s">
        <v>36</v>
      </c>
      <c r="E74" s="36" t="n">
        <v>360.2</v>
      </c>
      <c r="F74" s="36"/>
      <c r="G74" s="30"/>
      <c r="I74" s="174"/>
    </row>
    <row r="75" s="149" customFormat="true" ht="21" hidden="false" customHeight="false" outlineLevel="0" collapsed="false">
      <c r="A75" s="20" t="n">
        <f aca="false">A74+1</f>
        <v>54</v>
      </c>
      <c r="B75" s="20" t="s">
        <v>26</v>
      </c>
      <c r="C75" s="21" t="s">
        <v>1318</v>
      </c>
      <c r="D75" s="20" t="s">
        <v>36</v>
      </c>
      <c r="E75" s="36" t="n">
        <v>33</v>
      </c>
      <c r="F75" s="36"/>
      <c r="G75" s="30"/>
      <c r="I75" s="174"/>
    </row>
    <row r="76" s="149" customFormat="true" ht="15" hidden="false" customHeight="true" outlineLevel="0" collapsed="false">
      <c r="A76" s="17" t="s">
        <v>167</v>
      </c>
      <c r="B76" s="25"/>
      <c r="C76" s="25" t="s">
        <v>1319</v>
      </c>
      <c r="D76" s="25"/>
      <c r="E76" s="25"/>
      <c r="F76" s="25"/>
      <c r="G76" s="25"/>
      <c r="I76" s="174"/>
    </row>
    <row r="77" s="149" customFormat="true" ht="21" hidden="false" customHeight="false" outlineLevel="0" collapsed="false">
      <c r="A77" s="20" t="n">
        <f aca="false">A75+1</f>
        <v>55</v>
      </c>
      <c r="B77" s="20" t="s">
        <v>1320</v>
      </c>
      <c r="C77" s="21" t="s">
        <v>1321</v>
      </c>
      <c r="D77" s="20" t="s">
        <v>20</v>
      </c>
      <c r="E77" s="52" t="n">
        <v>0.133</v>
      </c>
      <c r="F77" s="30"/>
      <c r="G77" s="30"/>
      <c r="I77" s="174"/>
    </row>
    <row r="78" s="149" customFormat="true" ht="31.5" hidden="false" customHeight="false" outlineLevel="0" collapsed="false">
      <c r="A78" s="20" t="n">
        <f aca="false">A77+1</f>
        <v>56</v>
      </c>
      <c r="B78" s="20" t="s">
        <v>53</v>
      </c>
      <c r="C78" s="21" t="s">
        <v>1363</v>
      </c>
      <c r="D78" s="20" t="s">
        <v>24</v>
      </c>
      <c r="E78" s="36" t="n">
        <v>513.75</v>
      </c>
      <c r="F78" s="36"/>
      <c r="G78" s="30"/>
      <c r="I78" s="174"/>
    </row>
    <row r="79" s="149" customFormat="true" ht="21" hidden="false" customHeight="false" outlineLevel="0" collapsed="false">
      <c r="A79" s="20" t="n">
        <f aca="false">A78+1</f>
        <v>57</v>
      </c>
      <c r="B79" s="20" t="s">
        <v>53</v>
      </c>
      <c r="C79" s="21" t="s">
        <v>1323</v>
      </c>
      <c r="D79" s="20" t="s">
        <v>24</v>
      </c>
      <c r="E79" s="36" t="n">
        <v>513.75</v>
      </c>
      <c r="F79" s="36"/>
      <c r="G79" s="30"/>
      <c r="I79" s="174"/>
    </row>
    <row r="80" s="149" customFormat="true" ht="21" hidden="false" customHeight="false" outlineLevel="0" collapsed="false">
      <c r="A80" s="20" t="n">
        <f aca="false">A79+1</f>
        <v>58</v>
      </c>
      <c r="B80" s="20" t="s">
        <v>1324</v>
      </c>
      <c r="C80" s="21" t="s">
        <v>1325</v>
      </c>
      <c r="D80" s="20" t="s">
        <v>24</v>
      </c>
      <c r="E80" s="36" t="n">
        <v>643.75</v>
      </c>
      <c r="F80" s="36"/>
      <c r="G80" s="30"/>
      <c r="I80" s="174"/>
    </row>
    <row r="81" s="149" customFormat="true" ht="21" hidden="false" customHeight="false" outlineLevel="0" collapsed="false">
      <c r="A81" s="20" t="n">
        <f aca="false">A80+1</f>
        <v>59</v>
      </c>
      <c r="B81" s="20" t="s">
        <v>64</v>
      </c>
      <c r="C81" s="21" t="s">
        <v>1326</v>
      </c>
      <c r="D81" s="20" t="s">
        <v>36</v>
      </c>
      <c r="E81" s="36" t="n">
        <v>77.07</v>
      </c>
      <c r="F81" s="36"/>
      <c r="G81" s="30"/>
      <c r="I81" s="174"/>
    </row>
    <row r="82" s="149" customFormat="true" ht="21" hidden="false" customHeight="false" outlineLevel="0" collapsed="false">
      <c r="A82" s="20" t="n">
        <f aca="false">A81+1</f>
        <v>60</v>
      </c>
      <c r="B82" s="20" t="s">
        <v>77</v>
      </c>
      <c r="C82" s="21" t="s">
        <v>1327</v>
      </c>
      <c r="D82" s="20" t="s">
        <v>24</v>
      </c>
      <c r="E82" s="36" t="n">
        <v>300</v>
      </c>
      <c r="F82" s="36"/>
      <c r="G82" s="30"/>
      <c r="I82" s="174"/>
    </row>
    <row r="83" s="149" customFormat="true" ht="15" hidden="false" customHeight="true" outlineLevel="0" collapsed="false">
      <c r="A83" s="17" t="s">
        <v>174</v>
      </c>
      <c r="B83" s="18"/>
      <c r="C83" s="25" t="s">
        <v>319</v>
      </c>
      <c r="D83" s="25"/>
      <c r="E83" s="25"/>
      <c r="F83" s="25"/>
      <c r="G83" s="25"/>
      <c r="I83" s="174"/>
    </row>
    <row r="84" s="149" customFormat="true" ht="52.5" hidden="false" customHeight="false" outlineLevel="0" collapsed="false">
      <c r="A84" s="20" t="n">
        <f aca="false">A82+1</f>
        <v>61</v>
      </c>
      <c r="B84" s="20" t="s">
        <v>1324</v>
      </c>
      <c r="C84" s="21" t="s">
        <v>1328</v>
      </c>
      <c r="D84" s="20" t="s">
        <v>20</v>
      </c>
      <c r="E84" s="22" t="n">
        <v>0.086</v>
      </c>
      <c r="F84" s="30"/>
      <c r="G84" s="30"/>
      <c r="I84" s="174"/>
    </row>
    <row r="85" s="149" customFormat="true" ht="21" hidden="false" customHeight="false" outlineLevel="0" collapsed="false">
      <c r="A85" s="20" t="n">
        <f aca="false">A84+1</f>
        <v>62</v>
      </c>
      <c r="B85" s="20" t="s">
        <v>1324</v>
      </c>
      <c r="C85" s="21" t="s">
        <v>1329</v>
      </c>
      <c r="D85" s="20" t="s">
        <v>20</v>
      </c>
      <c r="E85" s="36" t="n">
        <v>0.2</v>
      </c>
      <c r="F85" s="30"/>
      <c r="G85" s="30"/>
      <c r="I85" s="174"/>
    </row>
    <row r="86" s="149" customFormat="true" ht="21" hidden="false" customHeight="false" outlineLevel="0" collapsed="false">
      <c r="A86" s="20" t="n">
        <f aca="false">A85+1</f>
        <v>63</v>
      </c>
      <c r="B86" s="20" t="s">
        <v>1324</v>
      </c>
      <c r="C86" s="21" t="s">
        <v>1330</v>
      </c>
      <c r="D86" s="20" t="s">
        <v>20</v>
      </c>
      <c r="E86" s="36" t="n">
        <v>0.2</v>
      </c>
      <c r="F86" s="30"/>
      <c r="G86" s="30"/>
      <c r="I86" s="174"/>
    </row>
    <row r="87" s="149" customFormat="true" ht="21" hidden="false" customHeight="false" outlineLevel="0" collapsed="false">
      <c r="A87" s="20" t="n">
        <f aca="false">A86+1</f>
        <v>64</v>
      </c>
      <c r="B87" s="20" t="s">
        <v>1324</v>
      </c>
      <c r="C87" s="21" t="s">
        <v>1331</v>
      </c>
      <c r="D87" s="20" t="s">
        <v>36</v>
      </c>
      <c r="E87" s="36" t="n">
        <v>247.5</v>
      </c>
      <c r="F87" s="22"/>
      <c r="G87" s="30"/>
      <c r="I87" s="174"/>
    </row>
    <row r="88" s="149" customFormat="true" ht="63" hidden="false" customHeight="false" outlineLevel="0" collapsed="false">
      <c r="A88" s="20" t="n">
        <f aca="false">A87+1</f>
        <v>65</v>
      </c>
      <c r="B88" s="20" t="s">
        <v>1324</v>
      </c>
      <c r="C88" s="21" t="s">
        <v>1332</v>
      </c>
      <c r="D88" s="20" t="s">
        <v>24</v>
      </c>
      <c r="E88" s="36" t="n">
        <v>161</v>
      </c>
      <c r="F88" s="36"/>
      <c r="G88" s="30"/>
      <c r="I88" s="174"/>
    </row>
    <row r="89" s="149" customFormat="true" ht="168" hidden="false" customHeight="false" outlineLevel="0" collapsed="false">
      <c r="A89" s="20" t="n">
        <f aca="false">A88+1</f>
        <v>66</v>
      </c>
      <c r="B89" s="20" t="s">
        <v>1324</v>
      </c>
      <c r="C89" s="21" t="s">
        <v>1364</v>
      </c>
      <c r="D89" s="20" t="s">
        <v>20</v>
      </c>
      <c r="E89" s="22" t="n">
        <v>0.047</v>
      </c>
      <c r="F89" s="30"/>
      <c r="G89" s="30"/>
      <c r="I89" s="174"/>
    </row>
    <row r="90" s="149" customFormat="true" ht="52.5" hidden="false" customHeight="false" outlineLevel="0" collapsed="false">
      <c r="A90" s="20" t="n">
        <f aca="false">A89+1</f>
        <v>67</v>
      </c>
      <c r="B90" s="20" t="s">
        <v>1334</v>
      </c>
      <c r="C90" s="21" t="s">
        <v>1365</v>
      </c>
      <c r="D90" s="20" t="s">
        <v>24</v>
      </c>
      <c r="E90" s="36" t="n">
        <v>161</v>
      </c>
      <c r="F90" s="36"/>
      <c r="G90" s="30"/>
      <c r="I90" s="174"/>
    </row>
    <row r="91" s="149" customFormat="true" ht="21" hidden="false" customHeight="false" outlineLevel="0" collapsed="false">
      <c r="A91" s="20" t="n">
        <f aca="false">A90+1</f>
        <v>68</v>
      </c>
      <c r="B91" s="20" t="s">
        <v>1336</v>
      </c>
      <c r="C91" s="21" t="s">
        <v>1337</v>
      </c>
      <c r="D91" s="20" t="s">
        <v>24</v>
      </c>
      <c r="E91" s="36" t="n">
        <v>161</v>
      </c>
      <c r="F91" s="36"/>
      <c r="G91" s="30"/>
      <c r="I91" s="174"/>
    </row>
    <row r="92" s="149" customFormat="true" ht="31.5" hidden="false" customHeight="false" outlineLevel="0" collapsed="false">
      <c r="A92" s="20" t="n">
        <f aca="false">A91+1</f>
        <v>69</v>
      </c>
      <c r="B92" s="20" t="s">
        <v>1338</v>
      </c>
      <c r="C92" s="21" t="s">
        <v>1339</v>
      </c>
      <c r="D92" s="20" t="s">
        <v>24</v>
      </c>
      <c r="E92" s="36" t="n">
        <v>79.2</v>
      </c>
      <c r="F92" s="36"/>
      <c r="G92" s="30"/>
      <c r="I92" s="174"/>
    </row>
    <row r="93" s="149" customFormat="true" ht="31.5" hidden="false" customHeight="false" outlineLevel="0" collapsed="false">
      <c r="A93" s="20" t="n">
        <f aca="false">A92+1</f>
        <v>70</v>
      </c>
      <c r="B93" s="20" t="s">
        <v>1338</v>
      </c>
      <c r="C93" s="21" t="s">
        <v>1340</v>
      </c>
      <c r="D93" s="20" t="s">
        <v>24</v>
      </c>
      <c r="E93" s="36" t="n">
        <v>98</v>
      </c>
      <c r="F93" s="36"/>
      <c r="G93" s="30"/>
      <c r="I93" s="174"/>
    </row>
    <row r="94" s="149" customFormat="true" ht="15" hidden="false" customHeight="false" outlineLevel="0" collapsed="false">
      <c r="A94" s="20" t="n">
        <f aca="false">A93+1</f>
        <v>71</v>
      </c>
      <c r="B94" s="20" t="s">
        <v>1341</v>
      </c>
      <c r="C94" s="21" t="s">
        <v>1342</v>
      </c>
      <c r="D94" s="20" t="s">
        <v>24</v>
      </c>
      <c r="E94" s="36" t="n">
        <v>300</v>
      </c>
      <c r="F94" s="36"/>
      <c r="G94" s="30"/>
      <c r="I94" s="174"/>
    </row>
    <row r="95" s="149" customFormat="true" ht="21" hidden="false" customHeight="false" outlineLevel="0" collapsed="false">
      <c r="A95" s="20" t="n">
        <f aca="false">A94+1</f>
        <v>72</v>
      </c>
      <c r="B95" s="20" t="s">
        <v>1336</v>
      </c>
      <c r="C95" s="21" t="s">
        <v>1343</v>
      </c>
      <c r="D95" s="20" t="s">
        <v>24</v>
      </c>
      <c r="E95" s="36" t="n">
        <v>938.2</v>
      </c>
      <c r="F95" s="36"/>
      <c r="G95" s="30"/>
      <c r="I95" s="174"/>
    </row>
    <row r="96" s="149" customFormat="true" ht="31.5" hidden="false" customHeight="false" outlineLevel="0" collapsed="false">
      <c r="A96" s="20" t="n">
        <f aca="false">A95+1</f>
        <v>73</v>
      </c>
      <c r="B96" s="20" t="s">
        <v>1344</v>
      </c>
      <c r="C96" s="21" t="s">
        <v>1345</v>
      </c>
      <c r="D96" s="20" t="s">
        <v>24</v>
      </c>
      <c r="E96" s="36" t="n">
        <v>300</v>
      </c>
      <c r="F96" s="36"/>
      <c r="G96" s="30"/>
      <c r="I96" s="174"/>
    </row>
    <row r="97" s="149" customFormat="true" ht="31.5" hidden="false" customHeight="false" outlineLevel="0" collapsed="false">
      <c r="A97" s="20" t="n">
        <f aca="false">A96+1</f>
        <v>74</v>
      </c>
      <c r="B97" s="37" t="s">
        <v>116</v>
      </c>
      <c r="C97" s="21" t="s">
        <v>1346</v>
      </c>
      <c r="D97" s="20" t="s">
        <v>24</v>
      </c>
      <c r="E97" s="36" t="n">
        <v>461</v>
      </c>
      <c r="F97" s="36"/>
      <c r="G97" s="30"/>
      <c r="I97" s="174"/>
    </row>
    <row r="98" s="149" customFormat="true" ht="21" hidden="false" customHeight="false" outlineLevel="0" collapsed="false">
      <c r="A98" s="20" t="n">
        <f aca="false">A97+1</f>
        <v>75</v>
      </c>
      <c r="B98" s="20" t="s">
        <v>1366</v>
      </c>
      <c r="C98" s="21" t="s">
        <v>1367</v>
      </c>
      <c r="D98" s="20" t="s">
        <v>24</v>
      </c>
      <c r="E98" s="36" t="n">
        <v>66</v>
      </c>
      <c r="F98" s="36"/>
      <c r="G98" s="30"/>
      <c r="I98" s="174"/>
    </row>
    <row r="99" s="149" customFormat="true" ht="21" hidden="false" customHeight="false" outlineLevel="0" collapsed="false">
      <c r="A99" s="20" t="n">
        <f aca="false">A98+1</f>
        <v>76</v>
      </c>
      <c r="B99" s="20" t="s">
        <v>1349</v>
      </c>
      <c r="C99" s="21" t="s">
        <v>1350</v>
      </c>
      <c r="D99" s="20" t="s">
        <v>24</v>
      </c>
      <c r="E99" s="36" t="n">
        <v>300</v>
      </c>
      <c r="F99" s="36"/>
      <c r="G99" s="30"/>
      <c r="I99" s="174"/>
    </row>
    <row r="100" s="149" customFormat="true" ht="21" hidden="false" customHeight="false" outlineLevel="0" collapsed="false">
      <c r="A100" s="20" t="n">
        <f aca="false">A99+1</f>
        <v>77</v>
      </c>
      <c r="B100" s="20" t="s">
        <v>1324</v>
      </c>
      <c r="C100" s="21" t="s">
        <v>1351</v>
      </c>
      <c r="D100" s="20" t="s">
        <v>34</v>
      </c>
      <c r="E100" s="36" t="n">
        <v>200</v>
      </c>
      <c r="F100" s="36"/>
      <c r="G100" s="30"/>
      <c r="I100" s="174"/>
    </row>
    <row r="101" s="149" customFormat="true" ht="21" hidden="false" customHeight="false" outlineLevel="0" collapsed="false">
      <c r="A101" s="20" t="n">
        <f aca="false">A100+1</f>
        <v>78</v>
      </c>
      <c r="B101" s="20" t="s">
        <v>1324</v>
      </c>
      <c r="C101" s="21" t="s">
        <v>1352</v>
      </c>
      <c r="D101" s="20" t="s">
        <v>34</v>
      </c>
      <c r="E101" s="36" t="n">
        <v>70</v>
      </c>
      <c r="F101" s="36"/>
      <c r="G101" s="30"/>
      <c r="I101" s="174"/>
    </row>
    <row r="102" s="149" customFormat="true" ht="15" hidden="false" customHeight="true" outlineLevel="0" collapsed="false">
      <c r="A102" s="17" t="s">
        <v>1368</v>
      </c>
      <c r="B102" s="18"/>
      <c r="C102" s="18" t="s">
        <v>1353</v>
      </c>
      <c r="D102" s="18"/>
      <c r="E102" s="18"/>
      <c r="F102" s="18"/>
      <c r="G102" s="18"/>
      <c r="I102" s="174"/>
    </row>
    <row r="103" s="149" customFormat="true" ht="15" hidden="false" customHeight="false" outlineLevel="0" collapsed="false">
      <c r="A103" s="20" t="n">
        <f aca="false">A101+1</f>
        <v>79</v>
      </c>
      <c r="B103" s="20" t="s">
        <v>1354</v>
      </c>
      <c r="C103" s="21" t="s">
        <v>1355</v>
      </c>
      <c r="D103" s="20" t="s">
        <v>36</v>
      </c>
      <c r="E103" s="36" t="n">
        <v>5.7</v>
      </c>
      <c r="F103" s="36"/>
      <c r="G103" s="30"/>
      <c r="I103" s="174"/>
    </row>
    <row r="104" s="149" customFormat="true" ht="21" hidden="false" customHeight="false" outlineLevel="0" collapsed="false">
      <c r="A104" s="20" t="n">
        <f aca="false">A103+1</f>
        <v>80</v>
      </c>
      <c r="B104" s="20" t="s">
        <v>1354</v>
      </c>
      <c r="C104" s="21" t="s">
        <v>1357</v>
      </c>
      <c r="D104" s="20" t="s">
        <v>34</v>
      </c>
      <c r="E104" s="36" t="n">
        <v>20</v>
      </c>
      <c r="F104" s="36"/>
      <c r="G104" s="30"/>
      <c r="I104" s="174"/>
    </row>
    <row r="105" s="149" customFormat="true" ht="21" hidden="false" customHeight="false" outlineLevel="0" collapsed="false">
      <c r="A105" s="20" t="n">
        <f aca="false">A104+1</f>
        <v>81</v>
      </c>
      <c r="B105" s="20" t="s">
        <v>1354</v>
      </c>
      <c r="C105" s="21" t="s">
        <v>1356</v>
      </c>
      <c r="D105" s="20" t="s">
        <v>34</v>
      </c>
      <c r="E105" s="36" t="n">
        <v>75</v>
      </c>
      <c r="F105" s="36"/>
      <c r="G105" s="30"/>
      <c r="I105" s="174"/>
    </row>
    <row r="106" s="149" customFormat="true" ht="15" hidden="false" customHeight="false" outlineLevel="0" collapsed="false">
      <c r="A106" s="20" t="n">
        <f aca="false">A105+1</f>
        <v>82</v>
      </c>
      <c r="B106" s="20" t="s">
        <v>1354</v>
      </c>
      <c r="C106" s="21" t="s">
        <v>1358</v>
      </c>
      <c r="D106" s="20" t="s">
        <v>34</v>
      </c>
      <c r="E106" s="36" t="n">
        <v>34</v>
      </c>
      <c r="F106" s="36"/>
      <c r="G106" s="30"/>
      <c r="I106" s="174"/>
    </row>
    <row r="107" s="149" customFormat="true" ht="15" hidden="false" customHeight="true" outlineLevel="0" collapsed="false">
      <c r="A107" s="40" t="s">
        <v>1369</v>
      </c>
      <c r="B107" s="40"/>
      <c r="C107" s="40"/>
      <c r="D107" s="40"/>
      <c r="E107" s="40"/>
      <c r="F107" s="40"/>
      <c r="G107" s="41"/>
      <c r="I107" s="174"/>
    </row>
    <row r="108" s="149" customFormat="true" ht="15" hidden="false" customHeight="true" outlineLevel="0" collapsed="false">
      <c r="A108" s="17" t="n">
        <v>3</v>
      </c>
      <c r="B108" s="18"/>
      <c r="C108" s="25" t="s">
        <v>1370</v>
      </c>
      <c r="D108" s="25"/>
      <c r="E108" s="25"/>
      <c r="F108" s="25"/>
      <c r="G108" s="25"/>
      <c r="I108" s="174"/>
    </row>
    <row r="109" s="149" customFormat="true" ht="15" hidden="false" customHeight="true" outlineLevel="0" collapsed="false">
      <c r="A109" s="17" t="s">
        <v>196</v>
      </c>
      <c r="B109" s="18"/>
      <c r="C109" s="25" t="s">
        <v>1305</v>
      </c>
      <c r="D109" s="25"/>
      <c r="E109" s="25"/>
      <c r="F109" s="25"/>
      <c r="G109" s="25"/>
      <c r="I109" s="174"/>
    </row>
    <row r="110" s="149" customFormat="true" ht="21" hidden="false" customHeight="false" outlineLevel="0" collapsed="false">
      <c r="A110" s="20" t="n">
        <f aca="false">A106+1</f>
        <v>83</v>
      </c>
      <c r="B110" s="20" t="s">
        <v>26</v>
      </c>
      <c r="C110" s="21" t="s">
        <v>1306</v>
      </c>
      <c r="D110" s="20" t="s">
        <v>34</v>
      </c>
      <c r="E110" s="36" t="n">
        <v>51</v>
      </c>
      <c r="F110" s="36"/>
      <c r="G110" s="30"/>
      <c r="I110" s="174"/>
    </row>
    <row r="111" s="149" customFormat="true" ht="15" hidden="false" customHeight="false" outlineLevel="0" collapsed="false">
      <c r="A111" s="20" t="n">
        <f aca="false">A110+1</f>
        <v>84</v>
      </c>
      <c r="B111" s="20" t="s">
        <v>26</v>
      </c>
      <c r="C111" s="21" t="s">
        <v>35</v>
      </c>
      <c r="D111" s="20" t="s">
        <v>36</v>
      </c>
      <c r="E111" s="22" t="n">
        <v>5.355</v>
      </c>
      <c r="F111" s="29"/>
      <c r="G111" s="30"/>
      <c r="I111" s="174"/>
    </row>
    <row r="112" s="149" customFormat="true" ht="21" hidden="false" customHeight="false" outlineLevel="0" collapsed="false">
      <c r="A112" s="20" t="n">
        <f aca="false">A111+1</f>
        <v>85</v>
      </c>
      <c r="B112" s="20" t="s">
        <v>26</v>
      </c>
      <c r="C112" s="21" t="s">
        <v>1308</v>
      </c>
      <c r="D112" s="20" t="s">
        <v>24</v>
      </c>
      <c r="E112" s="36" t="n">
        <v>240</v>
      </c>
      <c r="F112" s="36"/>
      <c r="G112" s="30"/>
      <c r="I112" s="174"/>
    </row>
    <row r="113" s="149" customFormat="true" ht="21" hidden="false" customHeight="false" outlineLevel="0" collapsed="false">
      <c r="A113" s="20" t="n">
        <f aca="false">A112+1</f>
        <v>86</v>
      </c>
      <c r="B113" s="20" t="s">
        <v>26</v>
      </c>
      <c r="C113" s="21" t="s">
        <v>1371</v>
      </c>
      <c r="D113" s="20" t="s">
        <v>24</v>
      </c>
      <c r="E113" s="36" t="n">
        <v>600</v>
      </c>
      <c r="F113" s="36"/>
      <c r="G113" s="30"/>
      <c r="I113" s="174"/>
    </row>
    <row r="114" s="149" customFormat="true" ht="21" hidden="false" customHeight="false" outlineLevel="0" collapsed="false">
      <c r="A114" s="20" t="n">
        <f aca="false">A113+1</f>
        <v>87</v>
      </c>
      <c r="B114" s="20" t="s">
        <v>26</v>
      </c>
      <c r="C114" s="21" t="s">
        <v>1309</v>
      </c>
      <c r="D114" s="20" t="s">
        <v>24</v>
      </c>
      <c r="E114" s="36" t="n">
        <v>240</v>
      </c>
      <c r="F114" s="36"/>
      <c r="G114" s="30"/>
      <c r="I114" s="174"/>
    </row>
    <row r="115" s="149" customFormat="true" ht="21" hidden="false" customHeight="false" outlineLevel="0" collapsed="false">
      <c r="A115" s="20" t="n">
        <f aca="false">A114+1</f>
        <v>88</v>
      </c>
      <c r="B115" s="20" t="s">
        <v>26</v>
      </c>
      <c r="C115" s="21" t="s">
        <v>1310</v>
      </c>
      <c r="D115" s="20" t="s">
        <v>24</v>
      </c>
      <c r="E115" s="36" t="n">
        <v>240</v>
      </c>
      <c r="F115" s="36"/>
      <c r="G115" s="30"/>
      <c r="I115" s="174"/>
    </row>
    <row r="116" s="149" customFormat="true" ht="31.5" hidden="false" customHeight="false" outlineLevel="0" collapsed="false">
      <c r="A116" s="20" t="n">
        <f aca="false">A115+1</f>
        <v>89</v>
      </c>
      <c r="B116" s="20" t="s">
        <v>26</v>
      </c>
      <c r="C116" s="21" t="s">
        <v>1311</v>
      </c>
      <c r="D116" s="20" t="s">
        <v>20</v>
      </c>
      <c r="E116" s="22" t="n">
        <v>0.043</v>
      </c>
      <c r="F116" s="30"/>
      <c r="G116" s="30"/>
      <c r="I116" s="174"/>
    </row>
    <row r="117" s="149" customFormat="true" ht="31.5" hidden="false" customHeight="false" outlineLevel="0" collapsed="false">
      <c r="A117" s="20" t="n">
        <f aca="false">A116+1</f>
        <v>90</v>
      </c>
      <c r="B117" s="20" t="s">
        <v>26</v>
      </c>
      <c r="C117" s="21" t="s">
        <v>1312</v>
      </c>
      <c r="D117" s="20" t="s">
        <v>36</v>
      </c>
      <c r="E117" s="36" t="n">
        <v>162.45</v>
      </c>
      <c r="F117" s="36"/>
      <c r="G117" s="30"/>
      <c r="I117" s="174"/>
    </row>
    <row r="118" s="149" customFormat="true" ht="15" hidden="false" customHeight="false" outlineLevel="0" collapsed="false">
      <c r="A118" s="20" t="n">
        <f aca="false">A117+1</f>
        <v>91</v>
      </c>
      <c r="B118" s="20" t="s">
        <v>26</v>
      </c>
      <c r="C118" s="21" t="s">
        <v>1313</v>
      </c>
      <c r="D118" s="20" t="s">
        <v>1314</v>
      </c>
      <c r="E118" s="36" t="n">
        <v>18</v>
      </c>
      <c r="F118" s="36"/>
      <c r="G118" s="30"/>
      <c r="I118" s="174"/>
    </row>
    <row r="119" s="149" customFormat="true" ht="21" hidden="false" customHeight="false" outlineLevel="0" collapsed="false">
      <c r="A119" s="20" t="n">
        <f aca="false">A118+1</f>
        <v>92</v>
      </c>
      <c r="B119" s="20" t="s">
        <v>26</v>
      </c>
      <c r="C119" s="21" t="s">
        <v>1315</v>
      </c>
      <c r="D119" s="20" t="s">
        <v>24</v>
      </c>
      <c r="E119" s="36" t="n">
        <v>90</v>
      </c>
      <c r="F119" s="36"/>
      <c r="G119" s="30"/>
      <c r="I119" s="174"/>
    </row>
    <row r="120" s="149" customFormat="true" ht="21" hidden="false" customHeight="false" outlineLevel="0" collapsed="false">
      <c r="A120" s="20" t="n">
        <f aca="false">A119+1</f>
        <v>93</v>
      </c>
      <c r="B120" s="20" t="s">
        <v>26</v>
      </c>
      <c r="C120" s="21" t="s">
        <v>1316</v>
      </c>
      <c r="D120" s="20" t="s">
        <v>24</v>
      </c>
      <c r="E120" s="36" t="n">
        <v>160</v>
      </c>
      <c r="F120" s="36"/>
      <c r="G120" s="30"/>
      <c r="I120" s="174"/>
    </row>
    <row r="121" s="149" customFormat="true" ht="21" hidden="false" customHeight="false" outlineLevel="0" collapsed="false">
      <c r="A121" s="20" t="n">
        <f aca="false">A120+1</f>
        <v>94</v>
      </c>
      <c r="B121" s="20" t="s">
        <v>26</v>
      </c>
      <c r="C121" s="21" t="s">
        <v>1317</v>
      </c>
      <c r="D121" s="20" t="s">
        <v>36</v>
      </c>
      <c r="E121" s="36" t="n">
        <v>267.7</v>
      </c>
      <c r="F121" s="36"/>
      <c r="G121" s="30"/>
      <c r="I121" s="174"/>
    </row>
    <row r="122" s="149" customFormat="true" ht="21" hidden="false" customHeight="false" outlineLevel="0" collapsed="false">
      <c r="A122" s="20" t="n">
        <f aca="false">A121+1</f>
        <v>95</v>
      </c>
      <c r="B122" s="20" t="s">
        <v>26</v>
      </c>
      <c r="C122" s="21" t="s">
        <v>1318</v>
      </c>
      <c r="D122" s="20" t="s">
        <v>36</v>
      </c>
      <c r="E122" s="36" t="n">
        <v>26.4</v>
      </c>
      <c r="F122" s="36"/>
      <c r="G122" s="30"/>
      <c r="I122" s="174"/>
    </row>
    <row r="123" s="149" customFormat="true" ht="15" hidden="false" customHeight="true" outlineLevel="0" collapsed="false">
      <c r="A123" s="17" t="s">
        <v>207</v>
      </c>
      <c r="B123" s="18"/>
      <c r="C123" s="25" t="s">
        <v>1319</v>
      </c>
      <c r="D123" s="25"/>
      <c r="E123" s="25"/>
      <c r="F123" s="25"/>
      <c r="G123" s="25"/>
      <c r="I123" s="174"/>
    </row>
    <row r="124" s="149" customFormat="true" ht="21" hidden="false" customHeight="false" outlineLevel="0" collapsed="false">
      <c r="A124" s="20" t="n">
        <f aca="false">A122+1</f>
        <v>96</v>
      </c>
      <c r="B124" s="20" t="s">
        <v>1320</v>
      </c>
      <c r="C124" s="21" t="s">
        <v>1321</v>
      </c>
      <c r="D124" s="20" t="s">
        <v>20</v>
      </c>
      <c r="E124" s="22" t="n">
        <v>0.043</v>
      </c>
      <c r="F124" s="30"/>
      <c r="G124" s="36"/>
      <c r="I124" s="174"/>
    </row>
    <row r="125" s="149" customFormat="true" ht="31.5" hidden="false" customHeight="false" outlineLevel="0" collapsed="false">
      <c r="A125" s="20" t="n">
        <f aca="false">A124+1</f>
        <v>97</v>
      </c>
      <c r="B125" s="20" t="s">
        <v>53</v>
      </c>
      <c r="C125" s="21" t="s">
        <v>1372</v>
      </c>
      <c r="D125" s="20" t="s">
        <v>24</v>
      </c>
      <c r="E125" s="36" t="n">
        <v>240</v>
      </c>
      <c r="F125" s="36"/>
      <c r="G125" s="36"/>
      <c r="I125" s="174"/>
    </row>
    <row r="126" s="149" customFormat="true" ht="21" hidden="false" customHeight="false" outlineLevel="0" collapsed="false">
      <c r="A126" s="20" t="n">
        <f aca="false">A125+1</f>
        <v>98</v>
      </c>
      <c r="B126" s="20" t="s">
        <v>53</v>
      </c>
      <c r="C126" s="21" t="s">
        <v>1323</v>
      </c>
      <c r="D126" s="20" t="s">
        <v>24</v>
      </c>
      <c r="E126" s="36" t="n">
        <v>240</v>
      </c>
      <c r="F126" s="36"/>
      <c r="G126" s="36"/>
      <c r="I126" s="174"/>
    </row>
    <row r="127" s="149" customFormat="true" ht="21" hidden="false" customHeight="false" outlineLevel="0" collapsed="false">
      <c r="A127" s="20" t="n">
        <f aca="false">A126+1</f>
        <v>99</v>
      </c>
      <c r="B127" s="20" t="s">
        <v>1324</v>
      </c>
      <c r="C127" s="21" t="s">
        <v>1325</v>
      </c>
      <c r="D127" s="20" t="s">
        <v>24</v>
      </c>
      <c r="E127" s="36" t="n">
        <v>264.5</v>
      </c>
      <c r="F127" s="36"/>
      <c r="G127" s="36"/>
      <c r="I127" s="174"/>
    </row>
    <row r="128" s="149" customFormat="true" ht="21" hidden="false" customHeight="false" outlineLevel="0" collapsed="false">
      <c r="A128" s="20" t="n">
        <f aca="false">A127+1</f>
        <v>100</v>
      </c>
      <c r="B128" s="20" t="s">
        <v>64</v>
      </c>
      <c r="C128" s="21" t="s">
        <v>1326</v>
      </c>
      <c r="D128" s="20" t="s">
        <v>36</v>
      </c>
      <c r="E128" s="36" t="n">
        <v>42.75</v>
      </c>
      <c r="F128" s="36"/>
      <c r="G128" s="36"/>
      <c r="I128" s="174"/>
    </row>
    <row r="129" s="149" customFormat="true" ht="21" hidden="false" customHeight="false" outlineLevel="0" collapsed="false">
      <c r="A129" s="20" t="n">
        <f aca="false">A128+1</f>
        <v>101</v>
      </c>
      <c r="B129" s="20" t="s">
        <v>77</v>
      </c>
      <c r="C129" s="21" t="s">
        <v>1327</v>
      </c>
      <c r="D129" s="20" t="s">
        <v>24</v>
      </c>
      <c r="E129" s="36" t="n">
        <v>240</v>
      </c>
      <c r="F129" s="36"/>
      <c r="G129" s="36"/>
      <c r="I129" s="174"/>
    </row>
    <row r="130" s="149" customFormat="true" ht="15" hidden="false" customHeight="true" outlineLevel="0" collapsed="false">
      <c r="A130" s="17" t="s">
        <v>231</v>
      </c>
      <c r="B130" s="18"/>
      <c r="C130" s="25" t="s">
        <v>319</v>
      </c>
      <c r="D130" s="25"/>
      <c r="E130" s="25"/>
      <c r="F130" s="25"/>
      <c r="G130" s="25"/>
      <c r="I130" s="174"/>
    </row>
    <row r="131" s="149" customFormat="true" ht="52.5" hidden="false" customHeight="false" outlineLevel="0" collapsed="false">
      <c r="A131" s="20" t="n">
        <f aca="false">A129+1</f>
        <v>102</v>
      </c>
      <c r="B131" s="20" t="s">
        <v>1324</v>
      </c>
      <c r="C131" s="21" t="s">
        <v>1328</v>
      </c>
      <c r="D131" s="20" t="s">
        <v>20</v>
      </c>
      <c r="E131" s="22" t="n">
        <v>0.012</v>
      </c>
      <c r="F131" s="30"/>
      <c r="G131" s="30"/>
      <c r="I131" s="174"/>
    </row>
    <row r="132" s="149" customFormat="true" ht="21" hidden="false" customHeight="false" outlineLevel="0" collapsed="false">
      <c r="A132" s="20" t="n">
        <f aca="false">A131+1</f>
        <v>103</v>
      </c>
      <c r="B132" s="20" t="s">
        <v>1324</v>
      </c>
      <c r="C132" s="21" t="s">
        <v>1329</v>
      </c>
      <c r="D132" s="20" t="s">
        <v>20</v>
      </c>
      <c r="E132" s="36" t="n">
        <v>0.2</v>
      </c>
      <c r="F132" s="30"/>
      <c r="G132" s="30"/>
      <c r="I132" s="174"/>
    </row>
    <row r="133" s="149" customFormat="true" ht="21" hidden="false" customHeight="false" outlineLevel="0" collapsed="false">
      <c r="A133" s="20" t="n">
        <f aca="false">A132+1</f>
        <v>104</v>
      </c>
      <c r="B133" s="20" t="s">
        <v>1324</v>
      </c>
      <c r="C133" s="21" t="s">
        <v>1330</v>
      </c>
      <c r="D133" s="20" t="s">
        <v>20</v>
      </c>
      <c r="E133" s="36" t="n">
        <v>0.2</v>
      </c>
      <c r="F133" s="30"/>
      <c r="G133" s="30"/>
      <c r="I133" s="174"/>
    </row>
    <row r="134" s="149" customFormat="true" ht="21" hidden="false" customHeight="false" outlineLevel="0" collapsed="false">
      <c r="A134" s="20" t="n">
        <f aca="false">A133+1</f>
        <v>105</v>
      </c>
      <c r="B134" s="20" t="s">
        <v>1324</v>
      </c>
      <c r="C134" s="21" t="s">
        <v>1331</v>
      </c>
      <c r="D134" s="20" t="s">
        <v>36</v>
      </c>
      <c r="E134" s="36" t="n">
        <v>47.03</v>
      </c>
      <c r="F134" s="30"/>
      <c r="G134" s="30"/>
      <c r="I134" s="174"/>
    </row>
    <row r="135" s="149" customFormat="true" ht="63" hidden="false" customHeight="false" outlineLevel="0" collapsed="false">
      <c r="A135" s="20" t="n">
        <f aca="false">A134+1</f>
        <v>106</v>
      </c>
      <c r="B135" s="20" t="s">
        <v>1324</v>
      </c>
      <c r="C135" s="21" t="s">
        <v>1332</v>
      </c>
      <c r="D135" s="20" t="s">
        <v>24</v>
      </c>
      <c r="E135" s="36" t="n">
        <v>105</v>
      </c>
      <c r="F135" s="30"/>
      <c r="G135" s="30"/>
      <c r="I135" s="174"/>
    </row>
    <row r="136" s="149" customFormat="true" ht="168" hidden="false" customHeight="false" outlineLevel="0" collapsed="false">
      <c r="A136" s="20" t="n">
        <f aca="false">A135+1</f>
        <v>107</v>
      </c>
      <c r="B136" s="20" t="s">
        <v>1324</v>
      </c>
      <c r="C136" s="21" t="s">
        <v>1333</v>
      </c>
      <c r="D136" s="20" t="s">
        <v>20</v>
      </c>
      <c r="E136" s="22" t="n">
        <v>0.031</v>
      </c>
      <c r="F136" s="30"/>
      <c r="G136" s="30"/>
      <c r="I136" s="174"/>
    </row>
    <row r="137" s="149" customFormat="true" ht="31.5" hidden="false" customHeight="false" outlineLevel="0" collapsed="false">
      <c r="A137" s="20" t="n">
        <f aca="false">A136+1</f>
        <v>108</v>
      </c>
      <c r="B137" s="20" t="s">
        <v>1334</v>
      </c>
      <c r="C137" s="21" t="s">
        <v>1335</v>
      </c>
      <c r="D137" s="20" t="s">
        <v>24</v>
      </c>
      <c r="E137" s="36" t="n">
        <v>105</v>
      </c>
      <c r="F137" s="30"/>
      <c r="G137" s="30"/>
      <c r="I137" s="174"/>
    </row>
    <row r="138" s="149" customFormat="true" ht="21" hidden="false" customHeight="false" outlineLevel="0" collapsed="false">
      <c r="A138" s="20" t="n">
        <f aca="false">A137+1</f>
        <v>109</v>
      </c>
      <c r="B138" s="20" t="s">
        <v>1336</v>
      </c>
      <c r="C138" s="21" t="s">
        <v>1337</v>
      </c>
      <c r="D138" s="20" t="s">
        <v>24</v>
      </c>
      <c r="E138" s="36" t="n">
        <v>105</v>
      </c>
      <c r="F138" s="30"/>
      <c r="G138" s="30"/>
      <c r="I138" s="174"/>
    </row>
    <row r="139" s="149" customFormat="true" ht="31.5" hidden="false" customHeight="false" outlineLevel="0" collapsed="false">
      <c r="A139" s="20" t="n">
        <f aca="false">A138+1</f>
        <v>110</v>
      </c>
      <c r="B139" s="20" t="s">
        <v>1338</v>
      </c>
      <c r="C139" s="21" t="s">
        <v>1339</v>
      </c>
      <c r="D139" s="20" t="s">
        <v>24</v>
      </c>
      <c r="E139" s="36" t="n">
        <v>51.15</v>
      </c>
      <c r="F139" s="30"/>
      <c r="G139" s="30"/>
      <c r="I139" s="174"/>
    </row>
    <row r="140" s="149" customFormat="true" ht="31.5" hidden="false" customHeight="false" outlineLevel="0" collapsed="false">
      <c r="A140" s="20" t="n">
        <f aca="false">A139+1</f>
        <v>111</v>
      </c>
      <c r="B140" s="20" t="s">
        <v>1338</v>
      </c>
      <c r="C140" s="21" t="s">
        <v>1340</v>
      </c>
      <c r="D140" s="20" t="s">
        <v>24</v>
      </c>
      <c r="E140" s="36" t="n">
        <v>39</v>
      </c>
      <c r="F140" s="30"/>
      <c r="G140" s="30"/>
      <c r="I140" s="174"/>
    </row>
    <row r="141" s="149" customFormat="true" ht="15" hidden="false" customHeight="false" outlineLevel="0" collapsed="false">
      <c r="A141" s="20" t="n">
        <f aca="false">A140+1</f>
        <v>112</v>
      </c>
      <c r="B141" s="20" t="s">
        <v>1341</v>
      </c>
      <c r="C141" s="21" t="s">
        <v>1342</v>
      </c>
      <c r="D141" s="20" t="s">
        <v>24</v>
      </c>
      <c r="E141" s="36" t="n">
        <v>187.2</v>
      </c>
      <c r="F141" s="30"/>
      <c r="G141" s="30"/>
      <c r="I141" s="174"/>
    </row>
    <row r="142" s="149" customFormat="true" ht="21" hidden="false" customHeight="false" outlineLevel="0" collapsed="false">
      <c r="A142" s="20" t="n">
        <f aca="false">A141+1</f>
        <v>113</v>
      </c>
      <c r="B142" s="20" t="s">
        <v>1336</v>
      </c>
      <c r="C142" s="21" t="s">
        <v>1343</v>
      </c>
      <c r="D142" s="20" t="s">
        <v>24</v>
      </c>
      <c r="E142" s="36" t="n">
        <v>569.55</v>
      </c>
      <c r="F142" s="30"/>
      <c r="G142" s="30"/>
      <c r="I142" s="174"/>
    </row>
    <row r="143" s="149" customFormat="true" ht="31.5" hidden="false" customHeight="false" outlineLevel="0" collapsed="false">
      <c r="A143" s="20" t="n">
        <f aca="false">A142+1</f>
        <v>114</v>
      </c>
      <c r="B143" s="20" t="s">
        <v>1344</v>
      </c>
      <c r="C143" s="21" t="s">
        <v>1345</v>
      </c>
      <c r="D143" s="20" t="s">
        <v>24</v>
      </c>
      <c r="E143" s="36" t="n">
        <v>187.2</v>
      </c>
      <c r="F143" s="30"/>
      <c r="G143" s="30"/>
      <c r="I143" s="174"/>
    </row>
    <row r="144" s="149" customFormat="true" ht="31.5" hidden="false" customHeight="false" outlineLevel="0" collapsed="false">
      <c r="A144" s="20" t="n">
        <f aca="false">A143+1</f>
        <v>115</v>
      </c>
      <c r="B144" s="37" t="s">
        <v>116</v>
      </c>
      <c r="C144" s="21" t="s">
        <v>1346</v>
      </c>
      <c r="D144" s="20" t="s">
        <v>24</v>
      </c>
      <c r="E144" s="36" t="n">
        <v>292.2</v>
      </c>
      <c r="F144" s="30"/>
      <c r="G144" s="30"/>
      <c r="I144" s="174"/>
    </row>
    <row r="145" s="149" customFormat="true" ht="21" hidden="false" customHeight="false" outlineLevel="0" collapsed="false">
      <c r="A145" s="20" t="n">
        <f aca="false">A144+1</f>
        <v>116</v>
      </c>
      <c r="B145" s="20" t="s">
        <v>1373</v>
      </c>
      <c r="C145" s="21" t="s">
        <v>1348</v>
      </c>
      <c r="D145" s="20" t="s">
        <v>24</v>
      </c>
      <c r="E145" s="36" t="n">
        <v>66</v>
      </c>
      <c r="F145" s="30"/>
      <c r="G145" s="30"/>
      <c r="I145" s="174"/>
    </row>
    <row r="146" s="149" customFormat="true" ht="21" hidden="false" customHeight="false" outlineLevel="0" collapsed="false">
      <c r="A146" s="20" t="n">
        <f aca="false">A145+1</f>
        <v>117</v>
      </c>
      <c r="B146" s="20" t="s">
        <v>1349</v>
      </c>
      <c r="C146" s="21" t="s">
        <v>1350</v>
      </c>
      <c r="D146" s="20" t="s">
        <v>24</v>
      </c>
      <c r="E146" s="36" t="n">
        <v>300</v>
      </c>
      <c r="F146" s="30"/>
      <c r="G146" s="30"/>
      <c r="I146" s="174"/>
    </row>
    <row r="147" s="149" customFormat="true" ht="21" hidden="false" customHeight="false" outlineLevel="0" collapsed="false">
      <c r="A147" s="20" t="n">
        <f aca="false">A146+1</f>
        <v>118</v>
      </c>
      <c r="B147" s="20" t="s">
        <v>1324</v>
      </c>
      <c r="C147" s="21" t="s">
        <v>1351</v>
      </c>
      <c r="D147" s="20" t="s">
        <v>34</v>
      </c>
      <c r="E147" s="36" t="n">
        <v>180</v>
      </c>
      <c r="F147" s="30"/>
      <c r="G147" s="30"/>
      <c r="I147" s="174"/>
    </row>
    <row r="148" s="149" customFormat="true" ht="21" hidden="false" customHeight="false" outlineLevel="0" collapsed="false">
      <c r="A148" s="20" t="n">
        <f aca="false">A147+1</f>
        <v>119</v>
      </c>
      <c r="B148" s="20" t="s">
        <v>1324</v>
      </c>
      <c r="C148" s="21" t="s">
        <v>1352</v>
      </c>
      <c r="D148" s="20" t="s">
        <v>34</v>
      </c>
      <c r="E148" s="36" t="n">
        <v>50</v>
      </c>
      <c r="F148" s="30"/>
      <c r="G148" s="30"/>
      <c r="I148" s="174"/>
    </row>
    <row r="149" s="149" customFormat="true" ht="15" hidden="false" customHeight="true" outlineLevel="0" collapsed="false">
      <c r="A149" s="17" t="s">
        <v>240</v>
      </c>
      <c r="B149" s="18"/>
      <c r="C149" s="25" t="s">
        <v>1374</v>
      </c>
      <c r="D149" s="25"/>
      <c r="E149" s="25"/>
      <c r="F149" s="25"/>
      <c r="G149" s="25"/>
      <c r="I149" s="174"/>
    </row>
    <row r="150" s="149" customFormat="true" ht="42" hidden="false" customHeight="false" outlineLevel="0" collapsed="false">
      <c r="A150" s="20" t="n">
        <f aca="false">A148+1</f>
        <v>120</v>
      </c>
      <c r="B150" s="20" t="s">
        <v>1375</v>
      </c>
      <c r="C150" s="21" t="s">
        <v>1376</v>
      </c>
      <c r="D150" s="20" t="s">
        <v>24</v>
      </c>
      <c r="E150" s="36" t="n">
        <v>150</v>
      </c>
      <c r="F150" s="36"/>
      <c r="G150" s="30"/>
      <c r="I150" s="174"/>
    </row>
    <row r="151" s="149" customFormat="true" ht="31.5" hidden="false" customHeight="false" outlineLevel="0" collapsed="false">
      <c r="A151" s="20" t="n">
        <f aca="false">A150+1</f>
        <v>121</v>
      </c>
      <c r="B151" s="20" t="s">
        <v>1375</v>
      </c>
      <c r="C151" s="21" t="s">
        <v>1377</v>
      </c>
      <c r="D151" s="20" t="s">
        <v>24</v>
      </c>
      <c r="E151" s="36" t="n">
        <v>400</v>
      </c>
      <c r="F151" s="36"/>
      <c r="G151" s="30"/>
      <c r="I151" s="174"/>
    </row>
    <row r="152" s="149" customFormat="true" ht="31.5" hidden="false" customHeight="false" outlineLevel="0" collapsed="false">
      <c r="A152" s="20" t="n">
        <f aca="false">A151+1</f>
        <v>122</v>
      </c>
      <c r="B152" s="20" t="s">
        <v>1375</v>
      </c>
      <c r="C152" s="21" t="s">
        <v>1378</v>
      </c>
      <c r="D152" s="20" t="s">
        <v>24</v>
      </c>
      <c r="E152" s="36" t="n">
        <v>200</v>
      </c>
      <c r="F152" s="36"/>
      <c r="G152" s="30"/>
      <c r="I152" s="174"/>
    </row>
    <row r="153" s="149" customFormat="true" ht="31.5" hidden="false" customHeight="false" outlineLevel="0" collapsed="false">
      <c r="A153" s="20" t="n">
        <f aca="false">A152+1</f>
        <v>123</v>
      </c>
      <c r="B153" s="20" t="s">
        <v>1324</v>
      </c>
      <c r="C153" s="21" t="s">
        <v>1379</v>
      </c>
      <c r="D153" s="20" t="s">
        <v>1380</v>
      </c>
      <c r="E153" s="36" t="n">
        <v>90</v>
      </c>
      <c r="F153" s="36"/>
      <c r="G153" s="30"/>
      <c r="I153" s="174"/>
    </row>
    <row r="154" s="149" customFormat="true" ht="15" hidden="false" customHeight="false" outlineLevel="0" collapsed="false">
      <c r="A154" s="20" t="n">
        <f aca="false">A153+1</f>
        <v>124</v>
      </c>
      <c r="B154" s="20" t="s">
        <v>1344</v>
      </c>
      <c r="C154" s="21" t="s">
        <v>1355</v>
      </c>
      <c r="D154" s="20" t="s">
        <v>36</v>
      </c>
      <c r="E154" s="36" t="n">
        <v>1.98</v>
      </c>
      <c r="F154" s="36"/>
      <c r="G154" s="30"/>
      <c r="I154" s="174"/>
    </row>
    <row r="155" s="149" customFormat="true" ht="21" hidden="false" customHeight="false" outlineLevel="0" collapsed="false">
      <c r="A155" s="20" t="n">
        <f aca="false">A154+1</f>
        <v>125</v>
      </c>
      <c r="B155" s="20" t="s">
        <v>1344</v>
      </c>
      <c r="C155" s="21" t="s">
        <v>1357</v>
      </c>
      <c r="D155" s="20" t="s">
        <v>34</v>
      </c>
      <c r="E155" s="36" t="n">
        <v>22</v>
      </c>
      <c r="F155" s="36"/>
      <c r="G155" s="30"/>
      <c r="I155" s="174"/>
    </row>
    <row r="156" s="149" customFormat="true" ht="15" hidden="false" customHeight="false" outlineLevel="0" collapsed="false">
      <c r="A156" s="20" t="n">
        <f aca="false">A155+1</f>
        <v>126</v>
      </c>
      <c r="B156" s="20" t="s">
        <v>1344</v>
      </c>
      <c r="C156" s="21" t="s">
        <v>1358</v>
      </c>
      <c r="D156" s="20" t="s">
        <v>34</v>
      </c>
      <c r="E156" s="36" t="n">
        <v>15</v>
      </c>
      <c r="F156" s="36"/>
      <c r="G156" s="30"/>
      <c r="I156" s="174"/>
    </row>
    <row r="157" s="149" customFormat="true" ht="31.5" hidden="false" customHeight="false" outlineLevel="0" collapsed="false">
      <c r="A157" s="20" t="n">
        <f aca="false">A156+1</f>
        <v>127</v>
      </c>
      <c r="B157" s="156" t="s">
        <v>275</v>
      </c>
      <c r="C157" s="178" t="s">
        <v>1381</v>
      </c>
      <c r="D157" s="156" t="s">
        <v>36</v>
      </c>
      <c r="E157" s="159" t="n">
        <v>33.75</v>
      </c>
      <c r="F157" s="159"/>
      <c r="G157" s="30"/>
      <c r="I157" s="174"/>
    </row>
    <row r="158" s="149" customFormat="true" ht="24.75" hidden="false" customHeight="true" outlineLevel="0" collapsed="false">
      <c r="A158" s="20" t="n">
        <f aca="false">A157+1</f>
        <v>128</v>
      </c>
      <c r="B158" s="156" t="s">
        <v>275</v>
      </c>
      <c r="C158" s="178" t="s">
        <v>1382</v>
      </c>
      <c r="D158" s="156" t="s">
        <v>36</v>
      </c>
      <c r="E158" s="159" t="n">
        <v>33.75</v>
      </c>
      <c r="F158" s="159"/>
      <c r="G158" s="30"/>
      <c r="I158" s="174"/>
    </row>
    <row r="159" s="149" customFormat="true" ht="15" hidden="false" customHeight="false" outlineLevel="0" collapsed="false">
      <c r="A159" s="20" t="n">
        <f aca="false">A158+1</f>
        <v>129</v>
      </c>
      <c r="B159" s="156" t="s">
        <v>275</v>
      </c>
      <c r="C159" s="178" t="s">
        <v>1383</v>
      </c>
      <c r="D159" s="156" t="s">
        <v>148</v>
      </c>
      <c r="E159" s="159" t="n">
        <v>3</v>
      </c>
      <c r="F159" s="159"/>
      <c r="G159" s="30"/>
      <c r="I159" s="174"/>
    </row>
    <row r="160" s="149" customFormat="true" ht="21" hidden="false" customHeight="false" outlineLevel="0" collapsed="false">
      <c r="A160" s="20" t="n">
        <f aca="false">A159+1</f>
        <v>130</v>
      </c>
      <c r="B160" s="156" t="s">
        <v>275</v>
      </c>
      <c r="C160" s="178" t="s">
        <v>1384</v>
      </c>
      <c r="D160" s="156" t="s">
        <v>36</v>
      </c>
      <c r="E160" s="159" t="n">
        <v>24</v>
      </c>
      <c r="F160" s="159"/>
      <c r="G160" s="30"/>
      <c r="I160" s="174"/>
    </row>
    <row r="161" s="149" customFormat="true" ht="21" hidden="false" customHeight="false" outlineLevel="0" collapsed="false">
      <c r="A161" s="20" t="n">
        <f aca="false">A160+1</f>
        <v>131</v>
      </c>
      <c r="B161" s="156" t="s">
        <v>275</v>
      </c>
      <c r="C161" s="178" t="s">
        <v>1385</v>
      </c>
      <c r="D161" s="156" t="s">
        <v>34</v>
      </c>
      <c r="E161" s="159" t="n">
        <v>80</v>
      </c>
      <c r="F161" s="159"/>
      <c r="G161" s="30"/>
      <c r="I161" s="174"/>
    </row>
    <row r="162" s="149" customFormat="true" ht="21" hidden="false" customHeight="false" outlineLevel="0" collapsed="false">
      <c r="A162" s="20" t="n">
        <f aca="false">A161+1</f>
        <v>132</v>
      </c>
      <c r="B162" s="156" t="s">
        <v>275</v>
      </c>
      <c r="C162" s="178" t="s">
        <v>1386</v>
      </c>
      <c r="D162" s="156" t="s">
        <v>213</v>
      </c>
      <c r="E162" s="159" t="n">
        <v>5</v>
      </c>
      <c r="F162" s="159"/>
      <c r="G162" s="30"/>
      <c r="I162" s="174"/>
    </row>
    <row r="163" s="149" customFormat="true" ht="25.5" hidden="false" customHeight="true" outlineLevel="0" collapsed="false">
      <c r="A163" s="20" t="n">
        <f aca="false">A162+1</f>
        <v>133</v>
      </c>
      <c r="B163" s="156" t="s">
        <v>275</v>
      </c>
      <c r="C163" s="178" t="s">
        <v>1387</v>
      </c>
      <c r="D163" s="156" t="s">
        <v>213</v>
      </c>
      <c r="E163" s="159" t="n">
        <v>3</v>
      </c>
      <c r="F163" s="179"/>
      <c r="G163" s="30"/>
      <c r="I163" s="174"/>
    </row>
    <row r="164" s="149" customFormat="true" ht="31.5" hidden="false" customHeight="false" outlineLevel="0" collapsed="false">
      <c r="A164" s="20" t="n">
        <f aca="false">A163+1</f>
        <v>134</v>
      </c>
      <c r="B164" s="156" t="s">
        <v>1388</v>
      </c>
      <c r="C164" s="178" t="s">
        <v>1389</v>
      </c>
      <c r="D164" s="156" t="s">
        <v>213</v>
      </c>
      <c r="E164" s="159" t="n">
        <v>5</v>
      </c>
      <c r="F164" s="159"/>
      <c r="G164" s="30"/>
      <c r="I164" s="174"/>
    </row>
    <row r="165" s="149" customFormat="true" ht="15" hidden="false" customHeight="false" outlineLevel="0" collapsed="false">
      <c r="A165" s="20" t="n">
        <f aca="false">A164+1</f>
        <v>135</v>
      </c>
      <c r="B165" s="156" t="s">
        <v>275</v>
      </c>
      <c r="C165" s="178" t="s">
        <v>1390</v>
      </c>
      <c r="D165" s="156" t="s">
        <v>44</v>
      </c>
      <c r="E165" s="159" t="n">
        <v>1</v>
      </c>
      <c r="F165" s="179"/>
      <c r="G165" s="30"/>
      <c r="I165" s="174"/>
    </row>
    <row r="166" s="149" customFormat="true" ht="15" hidden="false" customHeight="false" outlineLevel="0" collapsed="false">
      <c r="A166" s="20" t="n">
        <f aca="false">A165+1</f>
        <v>136</v>
      </c>
      <c r="B166" s="20" t="s">
        <v>322</v>
      </c>
      <c r="C166" s="21" t="s">
        <v>1391</v>
      </c>
      <c r="D166" s="55" t="s">
        <v>44</v>
      </c>
      <c r="E166" s="140" t="n">
        <v>1</v>
      </c>
      <c r="F166" s="59"/>
      <c r="G166" s="30"/>
      <c r="I166" s="174"/>
    </row>
    <row r="167" s="149" customFormat="true" ht="15" hidden="false" customHeight="true" outlineLevel="0" collapsed="false">
      <c r="A167" s="40" t="s">
        <v>1392</v>
      </c>
      <c r="B167" s="40"/>
      <c r="C167" s="40"/>
      <c r="D167" s="40"/>
      <c r="E167" s="40"/>
      <c r="F167" s="40"/>
      <c r="G167" s="41"/>
      <c r="I167" s="174"/>
    </row>
    <row r="168" s="149" customFormat="true" ht="12" hidden="false" customHeight="true" outlineLevel="0" collapsed="false">
      <c r="A168" s="180" t="n">
        <v>4</v>
      </c>
      <c r="B168" s="21"/>
      <c r="C168" s="18" t="s">
        <v>1393</v>
      </c>
      <c r="D168" s="18"/>
      <c r="E168" s="18"/>
      <c r="F168" s="18"/>
      <c r="G168" s="18"/>
      <c r="I168" s="174"/>
    </row>
    <row r="169" s="149" customFormat="true" ht="21" hidden="false" customHeight="false" outlineLevel="0" collapsed="false">
      <c r="A169" s="156" t="n">
        <f aca="false">A166+1</f>
        <v>137</v>
      </c>
      <c r="B169" s="20" t="s">
        <v>322</v>
      </c>
      <c r="C169" s="39" t="s">
        <v>1394</v>
      </c>
      <c r="D169" s="20" t="s">
        <v>44</v>
      </c>
      <c r="E169" s="36" t="n">
        <v>1</v>
      </c>
      <c r="F169" s="30"/>
      <c r="G169" s="30"/>
      <c r="I169" s="174"/>
    </row>
    <row r="170" s="149" customFormat="true" ht="15" hidden="false" customHeight="true" outlineLevel="0" collapsed="false">
      <c r="A170" s="24" t="s">
        <v>1395</v>
      </c>
      <c r="B170" s="24"/>
      <c r="C170" s="24"/>
      <c r="D170" s="24"/>
      <c r="E170" s="24"/>
      <c r="F170" s="24"/>
      <c r="G170" s="136"/>
      <c r="I170" s="174"/>
    </row>
    <row r="171" s="149" customFormat="true" ht="15" hidden="false" customHeight="true" outlineLevel="0" collapsed="false">
      <c r="A171" s="181" t="s">
        <v>1396</v>
      </c>
      <c r="B171" s="181"/>
      <c r="C171" s="181"/>
      <c r="D171" s="181"/>
      <c r="E171" s="181"/>
      <c r="F171" s="181"/>
      <c r="G171" s="182"/>
      <c r="I171" s="174"/>
    </row>
    <row r="172" s="149" customFormat="true" ht="15" hidden="false" customHeight="true" outlineLevel="0" collapsed="false">
      <c r="A172" s="24" t="s">
        <v>1196</v>
      </c>
      <c r="B172" s="24"/>
      <c r="C172" s="24"/>
      <c r="D172" s="24"/>
      <c r="E172" s="24"/>
      <c r="F172" s="24"/>
      <c r="G172" s="168"/>
      <c r="I172" s="174"/>
    </row>
    <row r="173" s="149" customFormat="true" ht="15" hidden="false" customHeight="true" outlineLevel="0" collapsed="false">
      <c r="A173" s="24" t="s">
        <v>1397</v>
      </c>
      <c r="B173" s="24"/>
      <c r="C173" s="24"/>
      <c r="D173" s="24"/>
      <c r="E173" s="24"/>
      <c r="F173" s="24"/>
      <c r="G173" s="169"/>
      <c r="I173" s="174"/>
    </row>
    <row r="174" customFormat="false" ht="15" hidden="false" customHeight="false" outlineLevel="0" collapsed="false">
      <c r="G174" s="183"/>
    </row>
    <row r="175" customFormat="false" ht="15" hidden="false" customHeight="false" outlineLevel="0" collapsed="false">
      <c r="A175" s="184"/>
    </row>
    <row r="176" s="154" customFormat="true" ht="12.75" hidden="false" customHeight="false" outlineLevel="0" collapsed="false">
      <c r="B176" s="154" t="s">
        <v>1198</v>
      </c>
      <c r="D176" s="154" t="s">
        <v>1199</v>
      </c>
    </row>
    <row r="181" customFormat="false" ht="15" hidden="false" customHeight="false" outlineLevel="0" collapsed="false">
      <c r="G181" s="183"/>
    </row>
    <row r="182" customFormat="false" ht="15" hidden="false" customHeight="false" outlineLevel="0" collapsed="false">
      <c r="G182" s="183"/>
    </row>
  </sheetData>
  <mergeCells count="31">
    <mergeCell ref="A5:G5"/>
    <mergeCell ref="A7:G7"/>
    <mergeCell ref="A9:A11"/>
    <mergeCell ref="B9:B11"/>
    <mergeCell ref="C9:C11"/>
    <mergeCell ref="D9:D11"/>
    <mergeCell ref="E9:E11"/>
    <mergeCell ref="A13:G13"/>
    <mergeCell ref="C14:G14"/>
    <mergeCell ref="C15:G15"/>
    <mergeCell ref="C29:G29"/>
    <mergeCell ref="C36:G36"/>
    <mergeCell ref="C55:G55"/>
    <mergeCell ref="A60:F60"/>
    <mergeCell ref="C61:G61"/>
    <mergeCell ref="C62:G62"/>
    <mergeCell ref="C76:G76"/>
    <mergeCell ref="C83:G83"/>
    <mergeCell ref="C102:G102"/>
    <mergeCell ref="A107:F107"/>
    <mergeCell ref="C108:G108"/>
    <mergeCell ref="C109:G109"/>
    <mergeCell ref="C123:G123"/>
    <mergeCell ref="C130:G130"/>
    <mergeCell ref="C149:G149"/>
    <mergeCell ref="A167:F167"/>
    <mergeCell ref="C168:G168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  <rowBreaks count="2" manualBreakCount="2">
    <brk id="35" man="true" max="16383" min="0"/>
    <brk id="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" width="5.85"/>
    <col collapsed="false" customWidth="false" hidden="false" outlineLevel="0" max="2" min="2" style="3" width="9.14"/>
    <col collapsed="false" customWidth="true" hidden="false" outlineLevel="0" max="3" min="3" style="3" width="48.56"/>
    <col collapsed="false" customWidth="true" hidden="false" outlineLevel="0" max="4" min="4" style="3" width="7.99"/>
    <col collapsed="false" customWidth="true" hidden="false" outlineLevel="0" max="5" min="5" style="3" width="13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false" hidden="false" outlineLevel="0" max="257" min="8" style="3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3" customFormat="false" ht="14.25" hidden="false" customHeight="false" outlineLevel="0" collapsed="false">
      <c r="A3" s="4" t="s">
        <v>1</v>
      </c>
    </row>
    <row r="4" customFormat="false" ht="14.25" hidden="false" customHeight="false" outlineLevel="0" collapsed="false">
      <c r="A4" s="4"/>
    </row>
    <row r="5" customFormat="false" ht="15" hidden="false" customHeight="true" outlineLevel="0" collapsed="false">
      <c r="A5" s="5" t="s">
        <v>1398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185" t="s">
        <v>1399</v>
      </c>
      <c r="B6" s="185"/>
      <c r="C6" s="185"/>
      <c r="D6" s="185"/>
      <c r="E6" s="185"/>
      <c r="F6" s="185"/>
      <c r="G6" s="185"/>
    </row>
    <row r="7" customFormat="false" ht="1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</row>
    <row r="8" customFormat="false" ht="27.75" hidden="false" customHeight="true" outlineLevel="0" collapsed="false">
      <c r="A8" s="8" t="s">
        <v>1400</v>
      </c>
      <c r="B8" s="8"/>
      <c r="C8" s="8"/>
      <c r="D8" s="8"/>
      <c r="E8" s="8"/>
      <c r="F8" s="8"/>
      <c r="G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</row>
    <row r="10" s="188" customFormat="true" ht="15" hidden="false" customHeight="true" outlineLevel="0" collapsed="false">
      <c r="A10" s="186" t="s">
        <v>5</v>
      </c>
      <c r="B10" s="187" t="s">
        <v>1401</v>
      </c>
      <c r="C10" s="187"/>
      <c r="D10" s="187"/>
      <c r="E10" s="186" t="s">
        <v>1402</v>
      </c>
      <c r="F10" s="186" t="s">
        <v>1403</v>
      </c>
      <c r="G10" s="187" t="s">
        <v>1402</v>
      </c>
    </row>
    <row r="11" s="188" customFormat="true" ht="15" hidden="false" customHeight="true" outlineLevel="0" collapsed="false">
      <c r="A11" s="79"/>
      <c r="B11" s="189"/>
      <c r="C11" s="189"/>
      <c r="D11" s="190"/>
      <c r="E11" s="79" t="s">
        <v>12</v>
      </c>
      <c r="F11" s="79"/>
      <c r="G11" s="190" t="s">
        <v>1404</v>
      </c>
    </row>
    <row r="12" s="188" customFormat="true" ht="15" hidden="false" customHeight="true" outlineLevel="0" collapsed="false">
      <c r="A12" s="64" t="s">
        <v>1405</v>
      </c>
      <c r="B12" s="64" t="s">
        <v>1406</v>
      </c>
      <c r="C12" s="64"/>
      <c r="D12" s="64"/>
      <c r="E12" s="64" t="s">
        <v>1407</v>
      </c>
      <c r="F12" s="64" t="s">
        <v>1408</v>
      </c>
      <c r="G12" s="64" t="s">
        <v>1409</v>
      </c>
    </row>
    <row r="13" customFormat="false" ht="24" hidden="false" customHeight="false" outlineLevel="0" collapsed="false">
      <c r="A13" s="191" t="s">
        <v>1405</v>
      </c>
      <c r="B13" s="192" t="s">
        <v>1410</v>
      </c>
      <c r="C13" s="193" t="s">
        <v>1411</v>
      </c>
      <c r="D13" s="194" t="s">
        <v>1412</v>
      </c>
      <c r="E13" s="195" t="n">
        <f aca="false">'CHODK.II- cz.I ZDMiKP'!G1295</f>
        <v>0</v>
      </c>
      <c r="F13" s="195" t="n">
        <f aca="false">E13*0.23</f>
        <v>0</v>
      </c>
      <c r="G13" s="195" t="n">
        <f aca="false">E13+F13</f>
        <v>0</v>
      </c>
    </row>
    <row r="14" customFormat="false" ht="24" hidden="false" customHeight="false" outlineLevel="0" collapsed="false">
      <c r="A14" s="191" t="s">
        <v>1406</v>
      </c>
      <c r="B14" s="192" t="s">
        <v>1413</v>
      </c>
      <c r="C14" s="193" t="s">
        <v>1411</v>
      </c>
      <c r="D14" s="194" t="s">
        <v>1414</v>
      </c>
      <c r="E14" s="195" t="n">
        <f aca="false">'CHODK.II- cz.II MWiK'!G33</f>
        <v>0</v>
      </c>
      <c r="F14" s="195" t="n">
        <f aca="false">E14*0.23</f>
        <v>0</v>
      </c>
      <c r="G14" s="195" t="n">
        <f aca="false">E14+F14</f>
        <v>0</v>
      </c>
    </row>
    <row r="15" customFormat="false" ht="24" hidden="false" customHeight="false" outlineLevel="0" collapsed="false">
      <c r="A15" s="191" t="s">
        <v>1407</v>
      </c>
      <c r="B15" s="192" t="s">
        <v>1415</v>
      </c>
      <c r="C15" s="193" t="s">
        <v>1411</v>
      </c>
      <c r="D15" s="194" t="s">
        <v>1416</v>
      </c>
      <c r="E15" s="195" t="n">
        <f aca="false">'CHODK.II- cz.III KPEC'!G101</f>
        <v>0</v>
      </c>
      <c r="F15" s="195" t="n">
        <f aca="false">E15*0.23</f>
        <v>0</v>
      </c>
      <c r="G15" s="195" t="n">
        <f aca="false">E15+F15</f>
        <v>0</v>
      </c>
    </row>
    <row r="16" customFormat="false" ht="24" hidden="false" customHeight="false" outlineLevel="0" collapsed="false">
      <c r="A16" s="196" t="s">
        <v>1408</v>
      </c>
      <c r="B16" s="197" t="s">
        <v>1417</v>
      </c>
      <c r="C16" s="198" t="s">
        <v>1418</v>
      </c>
      <c r="D16" s="199" t="s">
        <v>1412</v>
      </c>
      <c r="E16" s="195" t="n">
        <f aca="false">'PRZEJAZDY- cz.IV ZDMiKP'!G171</f>
        <v>0</v>
      </c>
      <c r="F16" s="195" t="n">
        <f aca="false">E16*0.23</f>
        <v>0</v>
      </c>
      <c r="G16" s="195" t="n">
        <f aca="false">E16+F16</f>
        <v>0</v>
      </c>
    </row>
    <row r="17" customFormat="false" ht="14.25" hidden="false" customHeight="false" outlineLevel="0" collapsed="false">
      <c r="B17" s="200"/>
    </row>
    <row r="18" customFormat="false" ht="20.1" hidden="false" customHeight="true" outlineLevel="0" collapsed="false">
      <c r="A18" s="201"/>
      <c r="B18" s="202"/>
      <c r="C18" s="203"/>
      <c r="D18" s="204" t="s">
        <v>1419</v>
      </c>
      <c r="E18" s="205" t="n">
        <f aca="false">E13+E14+E15+E16</f>
        <v>0</v>
      </c>
      <c r="F18" s="205" t="n">
        <f aca="false">F13+F14+F15+F16</f>
        <v>0</v>
      </c>
      <c r="G18" s="205" t="n">
        <f aca="false">G13+G14+G15+G16</f>
        <v>0</v>
      </c>
    </row>
    <row r="19" customFormat="false" ht="14.25" hidden="false" customHeight="false" outlineLevel="0" collapsed="false">
      <c r="B19" s="200"/>
    </row>
    <row r="20" customFormat="false" ht="14.25" hidden="false" customHeight="false" outlineLevel="0" collapsed="false">
      <c r="B20" s="200"/>
    </row>
    <row r="21" s="154" customFormat="true" ht="12.75" hidden="false" customHeight="false" outlineLevel="0" collapsed="false">
      <c r="B21" s="154" t="s">
        <v>1198</v>
      </c>
      <c r="E21" s="154" t="s">
        <v>1199</v>
      </c>
    </row>
    <row r="27" customFormat="false" ht="14.25" hidden="false" customHeight="false" outlineLevel="0" collapsed="false">
      <c r="E27" s="206"/>
      <c r="F27" s="207"/>
      <c r="G27" s="206"/>
    </row>
    <row r="28" customFormat="false" ht="14.25" hidden="false" customHeight="false" outlineLevel="0" collapsed="false">
      <c r="E28" s="154"/>
    </row>
    <row r="29" customFormat="false" ht="14.25" hidden="false" customHeight="false" outlineLevel="0" collapsed="false">
      <c r="D29" s="154"/>
      <c r="E29" s="208"/>
      <c r="F29" s="209"/>
    </row>
    <row r="30" customFormat="false" ht="14.25" hidden="false" customHeight="false" outlineLevel="0" collapsed="false">
      <c r="E30" s="210"/>
    </row>
    <row r="31" customFormat="false" ht="14.25" hidden="false" customHeight="false" outlineLevel="0" collapsed="false">
      <c r="E31" s="210"/>
    </row>
    <row r="32" customFormat="false" ht="14.25" hidden="false" customHeight="false" outlineLevel="0" collapsed="false">
      <c r="E32" s="209"/>
    </row>
    <row r="34" customFormat="false" ht="14.25" hidden="false" customHeight="false" outlineLevel="0" collapsed="false">
      <c r="E34" s="209"/>
    </row>
  </sheetData>
  <mergeCells count="5">
    <mergeCell ref="A5:G5"/>
    <mergeCell ref="A6:G6"/>
    <mergeCell ref="A8:G8"/>
    <mergeCell ref="B10:D10"/>
    <mergeCell ref="B12:D12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L&amp;"Arial,Regular"&amp;8Kosztorys ofertowy&amp;R&amp;"Arial,Regular"&amp;8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7:45:49Z</dcterms:created>
  <dc:creator>Emilia Szreder</dc:creator>
  <dc:description/>
  <dc:language>en-US</dc:language>
  <cp:lastModifiedBy>Emilia Szreder</cp:lastModifiedBy>
  <cp:lastPrinted>2015-07-30T05:50:26Z</cp:lastPrinted>
  <dcterms:modified xsi:type="dcterms:W3CDTF">2015-08-18T10:24:14Z</dcterms:modified>
  <cp:revision>0</cp:revision>
  <dc:subject/>
  <dc:title>CAŁOŚĆ II</dc:title>
</cp:coreProperties>
</file>